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pivotTables/pivotTable1.xml" ContentType="application/vnd.openxmlformats-officedocument.spreadsheetml.pivotTable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3"/>
  </bookViews>
  <sheets>
    <sheet name="Valor atualizado contratual" sheetId="1" state="visible" r:id="rId2"/>
    <sheet name="EMPENHOS 2020 " sheetId="2" state="visible" r:id="rId3"/>
    <sheet name="Resumo por centro" sheetId="3" state="visible" r:id="rId4"/>
    <sheet name="REFORÇOS" sheetId="4" state="visible" r:id="rId5"/>
    <sheet name="Resumo por postos" sheetId="5" state="visible" r:id="rId6"/>
    <sheet name="Servente 40hs Fpolis" sheetId="6" state="visible" r:id="rId7"/>
    <sheet name="Servente 30hs Fpolis" sheetId="7" state="visible" r:id="rId8"/>
    <sheet name="Servente 20hs Fpolis" sheetId="8" state="visible" r:id="rId9"/>
    <sheet name="Servente 44hs Fpolis" sheetId="9" state="visible" r:id="rId10"/>
    <sheet name="Enc. NI 40hs Fpolis" sheetId="10" state="visible" r:id="rId11"/>
    <sheet name="Enc. NI 30hs Fpolis" sheetId="11" state="visible" r:id="rId12"/>
    <sheet name="ASG 40hs Fpolis" sheetId="12" state="visible" r:id="rId13"/>
    <sheet name="Zelador 40hs Fpolis" sheetId="13" state="visible" r:id="rId14"/>
    <sheet name="Zelador 40hs ADN Fpolis 1 hs" sheetId="14" state="visible" r:id="rId15"/>
    <sheet name="Zelador 40hs ADN Fpolis 30m" sheetId="15" state="visible" r:id="rId16"/>
    <sheet name="Copeira 40hs Fpolis" sheetId="16" state="visible" r:id="rId17"/>
    <sheet name="Servente 40hs BC" sheetId="17" state="visible" r:id="rId18"/>
    <sheet name="Zelador 40hs BC" sheetId="18" state="visible" r:id="rId19"/>
    <sheet name="Copeira 40hs BC" sheetId="19" state="visible" r:id="rId20"/>
    <sheet name="Enc. NI 40hs BC" sheetId="20" state="visible" r:id="rId21"/>
    <sheet name="Jardineiro 40hs BC" sheetId="21" state="visible" r:id="rId22"/>
    <sheet name="Servente 40hs Jvlle" sheetId="22" state="visible" r:id="rId23"/>
    <sheet name="Enc. NII 40hs Jvlle" sheetId="23" state="visible" r:id="rId24"/>
    <sheet name="ASG 40hs Jvlle" sheetId="24" state="visible" r:id="rId25"/>
    <sheet name="Zelador 40hs Jvlle" sheetId="25" state="visible" r:id="rId26"/>
    <sheet name="Copeira 40hs Jvlle" sheetId="26" state="visible" r:id="rId27"/>
    <sheet name="Servente 40hs SBS" sheetId="27" state="visible" r:id="rId28"/>
    <sheet name="Enc. NI 40hs SBS" sheetId="28" state="visible" r:id="rId29"/>
    <sheet name="Jardineiro 40hs SBS" sheetId="29" state="visible" r:id="rId30"/>
    <sheet name="ASG 40hs SBS" sheetId="30" state="visible" r:id="rId31"/>
    <sheet name="Zelador 40hs SBS" sheetId="31" state="visible" r:id="rId32"/>
    <sheet name="Copeira 40hs SBS" sheetId="32" state="visible" r:id="rId33"/>
    <sheet name="Uniformes e EPIs" sheetId="33" state="visible" r:id="rId34"/>
    <sheet name="Planilha1" sheetId="34" state="visible" r:id="rId35"/>
  </sheets>
  <externalReferences>
    <externalReference r:id="rId36"/>
    <externalReference r:id="rId37"/>
    <externalReference r:id="rId38"/>
  </externalReferences>
  <definedNames>
    <definedName function="false" hidden="false" localSheetId="11" name="_xlnm.Print_Area" vbProcedure="false">'ASG 40hs Fpolis'!$A$1:$G$154</definedName>
    <definedName function="false" hidden="false" localSheetId="23" name="_xlnm.Print_Area" vbProcedure="false">'ASG 40hs Jvlle'!$A$1:$G$154</definedName>
    <definedName function="false" hidden="false" localSheetId="29" name="_xlnm.Print_Area" vbProcedure="false">'ASG 40hs SBS'!$A$1:$G$154</definedName>
    <definedName function="false" hidden="false" localSheetId="18" name="_xlnm.Print_Area" vbProcedure="false">'Copeira 40hs BC'!$A$1:$G$154</definedName>
    <definedName function="false" hidden="false" localSheetId="15" name="_xlnm.Print_Area" vbProcedure="false">'Copeira 40hs Fpolis'!$A$1:$G$154</definedName>
    <definedName function="false" hidden="false" localSheetId="25" name="_xlnm.Print_Area" vbProcedure="false">'Copeira 40hs Jvlle'!$A$1:$G$154</definedName>
    <definedName function="false" hidden="false" localSheetId="31" name="_xlnm.Print_Area" vbProcedure="false">'Copeira 40hs SBS'!$A$1:$G$154</definedName>
    <definedName function="false" hidden="false" localSheetId="1" name="_xlnm.Print_Area" vbProcedure="false">'EMPENHOS 2020 '!$A$2:$S$52</definedName>
    <definedName function="false" hidden="false" localSheetId="10" name="_xlnm.Print_Area" vbProcedure="false">'Enc. NI 30hs Fpolis'!$A$1:$G$154</definedName>
    <definedName function="false" hidden="false" localSheetId="19" name="_xlnm.Print_Area" vbProcedure="false">'Enc. NI 40hs BC'!$A$1:$G$154</definedName>
    <definedName function="false" hidden="false" localSheetId="9" name="_xlnm.Print_Area" vbProcedure="false">'Enc. NI 40hs Fpolis'!$A$1:$G$154</definedName>
    <definedName function="false" hidden="false" localSheetId="27" name="_xlnm.Print_Area" vbProcedure="false">'Enc. NI 40hs SBS'!$A$1:$G$154</definedName>
    <definedName function="false" hidden="false" localSheetId="22" name="_xlnm.Print_Area" vbProcedure="false">'Enc. NII 40hs Jvlle'!$A$1:$G$154</definedName>
    <definedName function="false" hidden="false" localSheetId="20" name="_xlnm.Print_Area" vbProcedure="false">'Jardineiro 40hs BC'!$A$1:$G$154</definedName>
    <definedName function="false" hidden="false" localSheetId="28" name="_xlnm.Print_Area" vbProcedure="false">'Jardineiro 40hs SBS'!$A$1:$G$154</definedName>
    <definedName function="false" hidden="false" localSheetId="3" name="_xlnm.Print_Area" vbProcedure="false">REFORÇOS!$A$52:$J$102</definedName>
    <definedName function="false" hidden="false" localSheetId="2" name="_xlnm.Print_Area" vbProcedure="false">'Resumo por centro'!$A$2:$S$52</definedName>
    <definedName function="false" hidden="false" localSheetId="4" name="_xlnm.Print_Area" vbProcedure="false">'Resumo por postos'!$A$1:$BD$29</definedName>
    <definedName function="false" hidden="false" localSheetId="7" name="_xlnm.Print_Area" vbProcedure="false">'Servente 20hs Fpolis'!$A$1:$G$154</definedName>
    <definedName function="false" hidden="false" localSheetId="6" name="_xlnm.Print_Area" vbProcedure="false">'Servente 30hs Fpolis'!$A$1:$G$154</definedName>
    <definedName function="false" hidden="false" localSheetId="16" name="_xlnm.Print_Area" vbProcedure="false">'Servente 40hs BC'!$A$1:$G$154</definedName>
    <definedName function="false" hidden="false" localSheetId="5" name="_xlnm.Print_Area" vbProcedure="false">'Servente 40hs Fpolis'!$A$29:$O$140</definedName>
    <definedName function="false" hidden="false" localSheetId="21" name="_xlnm.Print_Area" vbProcedure="false">'Servente 40hs Jvlle'!$A$1:$G$154</definedName>
    <definedName function="false" hidden="false" localSheetId="26" name="_xlnm.Print_Area" vbProcedure="false">'Servente 40hs SBS'!$A$1:$G$154</definedName>
    <definedName function="false" hidden="false" localSheetId="8" name="_xlnm.Print_Area" vbProcedure="false">'Servente 44hs Fpolis'!$A$1:$G$154</definedName>
    <definedName function="false" hidden="false" localSheetId="0" name="_xlnm.Print_Area" vbProcedure="false">'Valor atualizado contratual'!$A$1:$BD$29</definedName>
    <definedName function="false" hidden="false" localSheetId="13" name="_xlnm.Print_Area" vbProcedure="false">'Zelador 40hs ADN Fpolis 1 hs'!$A$1:$G$154</definedName>
    <definedName function="false" hidden="false" localSheetId="14" name="_xlnm.Print_Area" vbProcedure="false">'Zelador 40hs ADN Fpolis 30m'!$A$1:$G$154</definedName>
    <definedName function="false" hidden="false" localSheetId="17" name="_xlnm.Print_Area" vbProcedure="false">'Zelador 40hs BC'!$A$1:$G$154</definedName>
    <definedName function="false" hidden="false" localSheetId="12" name="_xlnm.Print_Area" vbProcedure="false">'Zelador 40hs Fpolis'!$A$1:$G$154</definedName>
    <definedName function="false" hidden="false" localSheetId="24" name="_xlnm.Print_Area" vbProcedure="false">'Zelador 40hs Jvlle'!$A$1:$G$154</definedName>
    <definedName function="false" hidden="false" localSheetId="30" name="_xlnm.Print_Area" vbProcedure="false">'Zelador 40hs SBS'!$A$1:$G$154</definedName>
    <definedName function="false" hidden="false" name="BuiltIn_Criteria" vbProcedure="false">NA()</definedName>
    <definedName function="false" hidden="false" name="BuiltIn_Database" vbProcedure="false">NA()</definedName>
    <definedName function="false" hidden="false" name="BuiltIn_Data_Form" vbProcedure="false">NA()</definedName>
    <definedName function="false" hidden="false" name="BuiltIn_Print_Area" vbProcedure="false">NA()</definedName>
    <definedName function="false" hidden="false" name="BuiltIn_Print_Titles" vbProcedure="false">NA()</definedName>
    <definedName function="false" hidden="false" name="BuiltIn_Recorder" vbProcedure="false">NA()</definedName>
    <definedName function="false" hidden="false" name="dsfsdf" vbProcedure="false">'[1]'!$B$2</definedName>
    <definedName function="false" hidden="false" name="preçoaçucar" vbProcedure="false">'[1]'!$B$2</definedName>
    <definedName function="false" hidden="false" name="preçocafé" vbProcedure="false">'[1]'!$B$2</definedName>
    <definedName function="false" hidden="false" name="preçocopo200" vbProcedure="false">'[1]'!$B$2</definedName>
    <definedName function="false" hidden="false" name="preçocopo50" vbProcedure="false">'[1]'!$B$2</definedName>
    <definedName function="false" hidden="false" name="preçoleite" vbProcedure="false">'[1]'!$B$2</definedName>
    <definedName function="false" hidden="false" name="preçomanteiga" vbProcedure="false">'[1]'!$B$2</definedName>
    <definedName function="false" hidden="false" name="preçopão" vbProcedure="false">'[1]'!$B$2</definedName>
    <definedName function="false" hidden="false" name="sdf" vbProcedure="false">'[1]'!$B$2</definedName>
    <definedName function="false" hidden="false" name="ss" vbProcedure="false">'[1]'!$B$2</definedName>
    <definedName function="false" hidden="false" name="USUÁ" vbProcedure="false">'[1]'!$B$2</definedName>
    <definedName function="false" hidden="false" name="USUÁRIOS" vbProcedure="false">'[1]'!$B$2</definedName>
    <definedName function="false" hidden="false" name="USUÁRIOTERESINA" vbProcedure="false">'[1]'!$B$2</definedName>
    <definedName function="false" hidden="false" localSheetId="0" name="dsfsdf" vbProcedure="false">'[1]'!$B$2</definedName>
    <definedName function="false" hidden="false" localSheetId="0" name="Excel_BuiltIn__FilterDatabase" vbProcedure="false">'Valor atualizado contratual'!$A$2:$BA$30</definedName>
    <definedName function="false" hidden="false" localSheetId="0" name="preçoaçucar" vbProcedure="false">'[1]'!$B$2</definedName>
    <definedName function="false" hidden="false" localSheetId="0" name="preçocafé" vbProcedure="false">'[1]'!$B$2</definedName>
    <definedName function="false" hidden="false" localSheetId="0" name="preçocopo200" vbProcedure="false">'[1]'!$B$2</definedName>
    <definedName function="false" hidden="false" localSheetId="0" name="preçocopo50" vbProcedure="false">'[1]'!$B$2</definedName>
    <definedName function="false" hidden="false" localSheetId="0" name="preçoleite" vbProcedure="false">'[1]'!$B$2</definedName>
    <definedName function="false" hidden="false" localSheetId="0" name="preçomanteiga" vbProcedure="false">'[1]'!$B$2</definedName>
    <definedName function="false" hidden="false" localSheetId="0" name="preçopão" vbProcedure="false">'[1]'!$B$2</definedName>
    <definedName function="false" hidden="false" localSheetId="0" name="sdf" vbProcedure="false">'[1]'!$B$2</definedName>
    <definedName function="false" hidden="false" localSheetId="0" name="ss" vbProcedure="false">'[1]'!$B$2</definedName>
    <definedName function="false" hidden="false" localSheetId="0" name="USUÁ" vbProcedure="false">'[1]'!$B$2</definedName>
    <definedName function="false" hidden="false" localSheetId="0" name="USUÁRIOS" vbProcedure="false">'[1]'!$B$2</definedName>
    <definedName function="false" hidden="false" localSheetId="0" name="USUÁRIOTERESINA" vbProcedure="false">'[1]'!$B$2</definedName>
    <definedName function="false" hidden="false" localSheetId="1" name="dsfsdf" vbProcedure="false">'[1]'!$B$2</definedName>
    <definedName function="false" hidden="false" localSheetId="1" name="Excel_BuiltIn__FilterDatabase" vbProcedure="false">'EMPENHOS 2020 '!$A$2:$O$52</definedName>
    <definedName function="false" hidden="false" localSheetId="1" name="preçoaçucar" vbProcedure="false">'[1]'!$B$2</definedName>
    <definedName function="false" hidden="false" localSheetId="1" name="preçocafé" vbProcedure="false">'[1]'!$B$2</definedName>
    <definedName function="false" hidden="false" localSheetId="1" name="preçocopo200" vbProcedure="false">'[1]'!$B$2</definedName>
    <definedName function="false" hidden="false" localSheetId="1" name="preçocopo50" vbProcedure="false">'[1]'!$B$2</definedName>
    <definedName function="false" hidden="false" localSheetId="1" name="preçoleite" vbProcedure="false">'[1]'!$B$2</definedName>
    <definedName function="false" hidden="false" localSheetId="1" name="preçomanteiga" vbProcedure="false">'[1]'!$B$2</definedName>
    <definedName function="false" hidden="false" localSheetId="1" name="preçopão" vbProcedure="false">'[1]'!$B$2</definedName>
    <definedName function="false" hidden="false" localSheetId="1" name="sdf" vbProcedure="false">'[1]'!$B$2</definedName>
    <definedName function="false" hidden="false" localSheetId="1" name="ss" vbProcedure="false">'[1]'!$B$2</definedName>
    <definedName function="false" hidden="false" localSheetId="1" name="USUÁ" vbProcedure="false">'[1]'!$B$2</definedName>
    <definedName function="false" hidden="false" localSheetId="1" name="USUÁRIOS" vbProcedure="false">'[1]'!$B$2</definedName>
    <definedName function="false" hidden="false" localSheetId="1" name="USUÁRIOTERESINA" vbProcedure="false">'[1]'!$B$2</definedName>
    <definedName function="false" hidden="false" localSheetId="2" name="Excel_BuiltIn__FilterDatabase" vbProcedure="false">'Resumo por centro'!$A$2:$O$52</definedName>
    <definedName function="false" hidden="false" localSheetId="3" name="Excel_BuiltIn__FilterDatabase" vbProcedure="false">REFORÇOS!$A$53:$K$102</definedName>
    <definedName function="false" hidden="false" localSheetId="4" name="Excel_BuiltIn__FilterDatabase" vbProcedure="false">'Resumo por postos'!$A$2:$BA$32</definedName>
    <definedName function="false" hidden="false" localSheetId="5" name="dsfsdf" vbProcedure="false">'[1]'!$AQ$43</definedName>
    <definedName function="false" hidden="false" localSheetId="5" name="preçoaçucar" vbProcedure="false">'[1]'!$B$2</definedName>
    <definedName function="false" hidden="false" localSheetId="5" name="preçocafé" vbProcedure="false">'[1]'!$B$2</definedName>
    <definedName function="false" hidden="false" localSheetId="5" name="preçocopo200" vbProcedure="false">'[1]'!$B$2</definedName>
    <definedName function="false" hidden="false" localSheetId="5" name="preçocopo50" vbProcedure="false">'[1]'!$B$2</definedName>
    <definedName function="false" hidden="false" localSheetId="5" name="preçoleite" vbProcedure="false">'[1]'!$B$2</definedName>
    <definedName function="false" hidden="false" localSheetId="5" name="preçomanteiga" vbProcedure="false">'[1]'!$B$2</definedName>
    <definedName function="false" hidden="false" localSheetId="5" name="preçopão" vbProcedure="false">'[1]'!$B$2</definedName>
    <definedName function="false" hidden="false" localSheetId="5" name="sdf" vbProcedure="false">'[1]'!$B$2</definedName>
    <definedName function="false" hidden="false" localSheetId="5" name="ss" vbProcedure="false">'[1]'!$B$2</definedName>
    <definedName function="false" hidden="false" localSheetId="5" name="USUÁ" vbProcedure="false">'[1]'!$B$2</definedName>
    <definedName function="false" hidden="false" localSheetId="5" name="USUÁRIOS" vbProcedure="false">'[1]'!$B$2</definedName>
    <definedName function="false" hidden="false" localSheetId="5" name="USUÁRIOTERESINA" vbProcedure="false">'[1]'!$B$2</definedName>
    <definedName function="false" hidden="false" localSheetId="6" name="dsfsdf" vbProcedure="false">'[1]'!$AQ$43</definedName>
    <definedName function="false" hidden="false" localSheetId="6" name="preçoaçucar" vbProcedure="false">'[1]'!$B$2</definedName>
    <definedName function="false" hidden="false" localSheetId="6" name="preçocafé" vbProcedure="false">'[1]'!$B$2</definedName>
    <definedName function="false" hidden="false" localSheetId="6" name="preçocopo200" vbProcedure="false">'[1]'!$B$2</definedName>
    <definedName function="false" hidden="false" localSheetId="6" name="preçocopo50" vbProcedure="false">'[1]'!$B$2</definedName>
    <definedName function="false" hidden="false" localSheetId="6" name="preçoleite" vbProcedure="false">'[1]'!$B$2</definedName>
    <definedName function="false" hidden="false" localSheetId="6" name="preçomanteiga" vbProcedure="false">'[1]'!$B$2</definedName>
    <definedName function="false" hidden="false" localSheetId="6" name="preçopão" vbProcedure="false">'[1]'!$B$2</definedName>
    <definedName function="false" hidden="false" localSheetId="6" name="sdf" vbProcedure="false">'[1]'!$B$2</definedName>
    <definedName function="false" hidden="false" localSheetId="6" name="ss" vbProcedure="false">'[1]'!$B$2</definedName>
    <definedName function="false" hidden="false" localSheetId="6" name="USUÁ" vbProcedure="false">'[1]'!$B$2</definedName>
    <definedName function="false" hidden="false" localSheetId="6" name="USUÁRIOS" vbProcedure="false">'[1]'!$B$2</definedName>
    <definedName function="false" hidden="false" localSheetId="6" name="USUÁRIOTERESINA" vbProcedure="false">'[1]'!$B$2</definedName>
    <definedName function="false" hidden="false" localSheetId="7" name="dsfsdf" vbProcedure="false">'[1]'!$AQ$43</definedName>
    <definedName function="false" hidden="false" localSheetId="7" name="preçoaçucar" vbProcedure="false">'[1]'!$B$2</definedName>
    <definedName function="false" hidden="false" localSheetId="7" name="preçocafé" vbProcedure="false">'[1]'!$B$2</definedName>
    <definedName function="false" hidden="false" localSheetId="7" name="preçocopo200" vbProcedure="false">'[1]'!$B$2</definedName>
    <definedName function="false" hidden="false" localSheetId="7" name="preçocopo50" vbProcedure="false">'[1]'!$B$2</definedName>
    <definedName function="false" hidden="false" localSheetId="7" name="preçoleite" vbProcedure="false">'[1]'!$B$2</definedName>
    <definedName function="false" hidden="false" localSheetId="7" name="preçomanteiga" vbProcedure="false">'[1]'!$B$2</definedName>
    <definedName function="false" hidden="false" localSheetId="7" name="preçopão" vbProcedure="false">'[1]'!$B$2</definedName>
    <definedName function="false" hidden="false" localSheetId="7" name="sdf" vbProcedure="false">'[1]'!$B$2</definedName>
    <definedName function="false" hidden="false" localSheetId="7" name="ss" vbProcedure="false">'[1]'!$B$2</definedName>
    <definedName function="false" hidden="false" localSheetId="7" name="USUÁ" vbProcedure="false">'[1]'!$B$2</definedName>
    <definedName function="false" hidden="false" localSheetId="7" name="USUÁRIOS" vbProcedure="false">'[1]'!$B$2</definedName>
    <definedName function="false" hidden="false" localSheetId="7" name="USUÁRIOTERESINA" vbProcedure="false">'[1]'!$B$2</definedName>
    <definedName function="false" hidden="false" localSheetId="8" name="dsfsdf" vbProcedure="false">'[1]'!$AQ$43</definedName>
    <definedName function="false" hidden="false" localSheetId="8" name="preçoaçucar" vbProcedure="false">'[1]'!$B$2</definedName>
    <definedName function="false" hidden="false" localSheetId="8" name="preçocafé" vbProcedure="false">'[1]'!$B$2</definedName>
    <definedName function="false" hidden="false" localSheetId="8" name="preçocopo200" vbProcedure="false">'[1]'!$B$2</definedName>
    <definedName function="false" hidden="false" localSheetId="8" name="preçocopo50" vbProcedure="false">'[1]'!$B$2</definedName>
    <definedName function="false" hidden="false" localSheetId="8" name="preçoleite" vbProcedure="false">'[1]'!$B$2</definedName>
    <definedName function="false" hidden="false" localSheetId="8" name="preçomanteiga" vbProcedure="false">'[1]'!$B$2</definedName>
    <definedName function="false" hidden="false" localSheetId="8" name="preçopão" vbProcedure="false">'[1]'!$B$2</definedName>
    <definedName function="false" hidden="false" localSheetId="8" name="sdf" vbProcedure="false">'[1]'!$B$2</definedName>
    <definedName function="false" hidden="false" localSheetId="8" name="ss" vbProcedure="false">'[1]'!$B$2</definedName>
    <definedName function="false" hidden="false" localSheetId="8" name="USUÁ" vbProcedure="false">'[1]'!$B$2</definedName>
    <definedName function="false" hidden="false" localSheetId="8" name="USUÁRIOS" vbProcedure="false">'[1]'!$B$2</definedName>
    <definedName function="false" hidden="false" localSheetId="8" name="USUÁRIOTERESINA" vbProcedure="false">'[1]'!$B$2</definedName>
    <definedName function="false" hidden="false" localSheetId="9" name="dsfsdf" vbProcedure="false">'[1]'!$AQ$43</definedName>
    <definedName function="false" hidden="false" localSheetId="9" name="preçoaçucar" vbProcedure="false">'[1]'!$B$2</definedName>
    <definedName function="false" hidden="false" localSheetId="9" name="preçocafé" vbProcedure="false">'[1]'!$B$2</definedName>
    <definedName function="false" hidden="false" localSheetId="9" name="preçocopo200" vbProcedure="false">'[1]'!$B$2</definedName>
    <definedName function="false" hidden="false" localSheetId="9" name="preçocopo50" vbProcedure="false">'[1]'!$B$2</definedName>
    <definedName function="false" hidden="false" localSheetId="9" name="preçoleite" vbProcedure="false">'[1]'!$B$2</definedName>
    <definedName function="false" hidden="false" localSheetId="9" name="preçomanteiga" vbProcedure="false">'[1]'!$B$2</definedName>
    <definedName function="false" hidden="false" localSheetId="9" name="preçopão" vbProcedure="false">'[1]'!$B$2</definedName>
    <definedName function="false" hidden="false" localSheetId="9" name="sdf" vbProcedure="false">'[1]'!$B$2</definedName>
    <definedName function="false" hidden="false" localSheetId="9" name="ss" vbProcedure="false">'[1]'!$B$2</definedName>
    <definedName function="false" hidden="false" localSheetId="9" name="USUÁ" vbProcedure="false">'[1]'!$B$2</definedName>
    <definedName function="false" hidden="false" localSheetId="9" name="USUÁRIOS" vbProcedure="false">'[1]'!$B$2</definedName>
    <definedName function="false" hidden="false" localSheetId="9" name="USUÁRIOTERESINA" vbProcedure="false">'[1]'!$B$2</definedName>
    <definedName function="false" hidden="false" localSheetId="10" name="dsfsdf" vbProcedure="false">'[1]'!$AQ$43</definedName>
    <definedName function="false" hidden="false" localSheetId="10" name="preçoaçucar" vbProcedure="false">'[1]'!$B$2</definedName>
    <definedName function="false" hidden="false" localSheetId="10" name="preçocafé" vbProcedure="false">'[1]'!$B$2</definedName>
    <definedName function="false" hidden="false" localSheetId="10" name="preçocopo200" vbProcedure="false">'[1]'!$B$2</definedName>
    <definedName function="false" hidden="false" localSheetId="10" name="preçocopo50" vbProcedure="false">'[1]'!$B$2</definedName>
    <definedName function="false" hidden="false" localSheetId="10" name="preçoleite" vbProcedure="false">'[1]'!$B$2</definedName>
    <definedName function="false" hidden="false" localSheetId="10" name="preçomanteiga" vbProcedure="false">'[1]'!$B$2</definedName>
    <definedName function="false" hidden="false" localSheetId="10" name="preçopão" vbProcedure="false">'[1]'!$B$2</definedName>
    <definedName function="false" hidden="false" localSheetId="10" name="sdf" vbProcedure="false">'[1]'!$B$2</definedName>
    <definedName function="false" hidden="false" localSheetId="10" name="ss" vbProcedure="false">'[1]'!$B$2</definedName>
    <definedName function="false" hidden="false" localSheetId="10" name="USUÁ" vbProcedure="false">'[1]'!$B$2</definedName>
    <definedName function="false" hidden="false" localSheetId="10" name="USUÁRIOS" vbProcedure="false">'[1]'!$B$2</definedName>
    <definedName function="false" hidden="false" localSheetId="10" name="USUÁRIOTERESINA" vbProcedure="false">'[1]'!$B$2</definedName>
    <definedName function="false" hidden="false" localSheetId="11" name="dsfsdf" vbProcedure="false">'[1]'!$AQ$43</definedName>
    <definedName function="false" hidden="false" localSheetId="11" name="preçoaçucar" vbProcedure="false">'[1]'!$B$2</definedName>
    <definedName function="false" hidden="false" localSheetId="11" name="preçocafé" vbProcedure="false">'[1]'!$B$2</definedName>
    <definedName function="false" hidden="false" localSheetId="11" name="preçocopo200" vbProcedure="false">'[1]'!$B$2</definedName>
    <definedName function="false" hidden="false" localSheetId="11" name="preçocopo50" vbProcedure="false">'[1]'!$B$2</definedName>
    <definedName function="false" hidden="false" localSheetId="11" name="preçoleite" vbProcedure="false">'[1]'!$B$2</definedName>
    <definedName function="false" hidden="false" localSheetId="11" name="preçomanteiga" vbProcedure="false">'[1]'!$B$2</definedName>
    <definedName function="false" hidden="false" localSheetId="11" name="preçopão" vbProcedure="false">'[1]'!$B$2</definedName>
    <definedName function="false" hidden="false" localSheetId="11" name="sdf" vbProcedure="false">'[1]'!$B$2</definedName>
    <definedName function="false" hidden="false" localSheetId="11" name="ss" vbProcedure="false">'[1]'!$B$2</definedName>
    <definedName function="false" hidden="false" localSheetId="11" name="USUÁ" vbProcedure="false">'[1]'!$B$2</definedName>
    <definedName function="false" hidden="false" localSheetId="11" name="USUÁRIOS" vbProcedure="false">'[1]'!$B$2</definedName>
    <definedName function="false" hidden="false" localSheetId="11" name="USUÁRIOTERESINA" vbProcedure="false">'[1]'!$B$2</definedName>
    <definedName function="false" hidden="false" localSheetId="12" name="dsfsdf" vbProcedure="false">'[1]'!$AQ$43</definedName>
    <definedName function="false" hidden="false" localSheetId="12" name="preçoaçucar" vbProcedure="false">'[1]'!$B$2</definedName>
    <definedName function="false" hidden="false" localSheetId="12" name="preçocafé" vbProcedure="false">'[1]'!$B$2</definedName>
    <definedName function="false" hidden="false" localSheetId="12" name="preçocopo200" vbProcedure="false">'[1]'!$B$2</definedName>
    <definedName function="false" hidden="false" localSheetId="12" name="preçocopo50" vbProcedure="false">'[1]'!$B$2</definedName>
    <definedName function="false" hidden="false" localSheetId="12" name="preçoleite" vbProcedure="false">'[1]'!$B$2</definedName>
    <definedName function="false" hidden="false" localSheetId="12" name="preçomanteiga" vbProcedure="false">'[1]'!$B$2</definedName>
    <definedName function="false" hidden="false" localSheetId="12" name="preçopão" vbProcedure="false">'[1]'!$B$2</definedName>
    <definedName function="false" hidden="false" localSheetId="12" name="sdf" vbProcedure="false">'[1]'!$B$2</definedName>
    <definedName function="false" hidden="false" localSheetId="12" name="ss" vbProcedure="false">'[1]'!$B$2</definedName>
    <definedName function="false" hidden="false" localSheetId="12" name="USUÁ" vbProcedure="false">'[1]'!$B$2</definedName>
    <definedName function="false" hidden="false" localSheetId="12" name="USUÁRIOS" vbProcedure="false">'[1]'!$B$2</definedName>
    <definedName function="false" hidden="false" localSheetId="12" name="USUÁRIOTERESINA" vbProcedure="false">'[1]'!$B$2</definedName>
    <definedName function="false" hidden="false" localSheetId="13" name="dsfsdf" vbProcedure="false">'[1]'!$AQ$43</definedName>
    <definedName function="false" hidden="false" localSheetId="13" name="preçoaçucar" vbProcedure="false">'[1]'!$B$2</definedName>
    <definedName function="false" hidden="false" localSheetId="13" name="preçocafé" vbProcedure="false">'[1]'!$B$2</definedName>
    <definedName function="false" hidden="false" localSheetId="13" name="preçocopo200" vbProcedure="false">'[1]'!$B$2</definedName>
    <definedName function="false" hidden="false" localSheetId="13" name="preçocopo50" vbProcedure="false">'[1]'!$B$2</definedName>
    <definedName function="false" hidden="false" localSheetId="13" name="preçoleite" vbProcedure="false">'[1]'!$B$2</definedName>
    <definedName function="false" hidden="false" localSheetId="13" name="preçomanteiga" vbProcedure="false">'[1]'!$B$2</definedName>
    <definedName function="false" hidden="false" localSheetId="13" name="preçopão" vbProcedure="false">'[1]'!$B$2</definedName>
    <definedName function="false" hidden="false" localSheetId="13" name="sdf" vbProcedure="false">'[1]'!$B$2</definedName>
    <definedName function="false" hidden="false" localSheetId="13" name="ss" vbProcedure="false">'[1]'!$B$2</definedName>
    <definedName function="false" hidden="false" localSheetId="13" name="USUÁ" vbProcedure="false">'[1]'!$B$2</definedName>
    <definedName function="false" hidden="false" localSheetId="13" name="USUÁRIOS" vbProcedure="false">'[1]'!$B$2</definedName>
    <definedName function="false" hidden="false" localSheetId="13" name="USUÁRIOTERESINA" vbProcedure="false">'[1]'!$B$2</definedName>
    <definedName function="false" hidden="false" localSheetId="14" name="dsfsdf" vbProcedure="false">'[1]'!$AQ$43</definedName>
    <definedName function="false" hidden="false" localSheetId="14" name="preçoaçucar" vbProcedure="false">'[1]'!$B$2</definedName>
    <definedName function="false" hidden="false" localSheetId="14" name="preçocafé" vbProcedure="false">'[1]'!$B$2</definedName>
    <definedName function="false" hidden="false" localSheetId="14" name="preçocopo200" vbProcedure="false">'[1]'!$B$2</definedName>
    <definedName function="false" hidden="false" localSheetId="14" name="preçocopo50" vbProcedure="false">'[1]'!$B$2</definedName>
    <definedName function="false" hidden="false" localSheetId="14" name="preçoleite" vbProcedure="false">'[1]'!$B$2</definedName>
    <definedName function="false" hidden="false" localSheetId="14" name="preçomanteiga" vbProcedure="false">'[1]'!$B$2</definedName>
    <definedName function="false" hidden="false" localSheetId="14" name="preçopão" vbProcedure="false">'[1]'!$B$2</definedName>
    <definedName function="false" hidden="false" localSheetId="14" name="sdf" vbProcedure="false">'[1]'!$B$2</definedName>
    <definedName function="false" hidden="false" localSheetId="14" name="ss" vbProcedure="false">'[1]'!$B$2</definedName>
    <definedName function="false" hidden="false" localSheetId="14" name="USUÁ" vbProcedure="false">'[1]'!$B$2</definedName>
    <definedName function="false" hidden="false" localSheetId="14" name="USUÁRIOS" vbProcedure="false">'[1]'!$B$2</definedName>
    <definedName function="false" hidden="false" localSheetId="14" name="USUÁRIOTERESINA" vbProcedure="false">'[1]'!$B$2</definedName>
    <definedName function="false" hidden="false" localSheetId="15" name="dsfsdf" vbProcedure="false">'[1]'!$AQ$43</definedName>
    <definedName function="false" hidden="false" localSheetId="15" name="preçoaçucar" vbProcedure="false">'[1]'!$B$2</definedName>
    <definedName function="false" hidden="false" localSheetId="15" name="preçocafé" vbProcedure="false">'[1]'!$B$2</definedName>
    <definedName function="false" hidden="false" localSheetId="15" name="preçocopo200" vbProcedure="false">'[1]'!$B$2</definedName>
    <definedName function="false" hidden="false" localSheetId="15" name="preçocopo50" vbProcedure="false">'[1]'!$B$2</definedName>
    <definedName function="false" hidden="false" localSheetId="15" name="preçoleite" vbProcedure="false">'[1]'!$B$2</definedName>
    <definedName function="false" hidden="false" localSheetId="15" name="preçomanteiga" vbProcedure="false">'[1]'!$B$2</definedName>
    <definedName function="false" hidden="false" localSheetId="15" name="preçopão" vbProcedure="false">'[1]'!$B$2</definedName>
    <definedName function="false" hidden="false" localSheetId="15" name="sdf" vbProcedure="false">'[1]'!$B$2</definedName>
    <definedName function="false" hidden="false" localSheetId="15" name="ss" vbProcedure="false">'[1]'!$B$2</definedName>
    <definedName function="false" hidden="false" localSheetId="15" name="USUÁ" vbProcedure="false">'[1]'!$B$2</definedName>
    <definedName function="false" hidden="false" localSheetId="15" name="USUÁRIOS" vbProcedure="false">'[1]'!$B$2</definedName>
    <definedName function="false" hidden="false" localSheetId="15" name="USUÁRIOTERESINA" vbProcedure="false">'[1]'!$B$2</definedName>
    <definedName function="false" hidden="false" localSheetId="16" name="dsfsdf" vbProcedure="false">'[1]'!$AQ$43</definedName>
    <definedName function="false" hidden="false" localSheetId="16" name="preçoaçucar" vbProcedure="false">'[1]'!$B$2</definedName>
    <definedName function="false" hidden="false" localSheetId="16" name="preçocafé" vbProcedure="false">'[1]'!$B$2</definedName>
    <definedName function="false" hidden="false" localSheetId="16" name="preçocopo200" vbProcedure="false">'[1]'!$B$2</definedName>
    <definedName function="false" hidden="false" localSheetId="16" name="preçocopo50" vbProcedure="false">'[1]'!$B$2</definedName>
    <definedName function="false" hidden="false" localSheetId="16" name="preçoleite" vbProcedure="false">'[1]'!$B$2</definedName>
    <definedName function="false" hidden="false" localSheetId="16" name="preçomanteiga" vbProcedure="false">'[1]'!$B$2</definedName>
    <definedName function="false" hidden="false" localSheetId="16" name="preçopão" vbProcedure="false">'[1]'!$B$2</definedName>
    <definedName function="false" hidden="false" localSheetId="16" name="sdf" vbProcedure="false">'[1]'!$B$2</definedName>
    <definedName function="false" hidden="false" localSheetId="16" name="ss" vbProcedure="false">'[1]'!$B$2</definedName>
    <definedName function="false" hidden="false" localSheetId="16" name="USUÁ" vbProcedure="false">'[1]'!$B$2</definedName>
    <definedName function="false" hidden="false" localSheetId="16" name="USUÁRIOS" vbProcedure="false">'[1]'!$B$2</definedName>
    <definedName function="false" hidden="false" localSheetId="16" name="USUÁRIOTERESINA" vbProcedure="false">'[1]'!$B$2</definedName>
    <definedName function="false" hidden="false" localSheetId="17" name="dsfsdf" vbProcedure="false">'[1]'!$AQ$43</definedName>
    <definedName function="false" hidden="false" localSheetId="17" name="preçoaçucar" vbProcedure="false">'[1]'!$B$2</definedName>
    <definedName function="false" hidden="false" localSheetId="17" name="preçocafé" vbProcedure="false">'[1]'!$B$2</definedName>
    <definedName function="false" hidden="false" localSheetId="17" name="preçocopo200" vbProcedure="false">'[1]'!$B$2</definedName>
    <definedName function="false" hidden="false" localSheetId="17" name="preçocopo50" vbProcedure="false">'[1]'!$B$2</definedName>
    <definedName function="false" hidden="false" localSheetId="17" name="preçoleite" vbProcedure="false">'[1]'!$B$2</definedName>
    <definedName function="false" hidden="false" localSheetId="17" name="preçomanteiga" vbProcedure="false">'[1]'!$B$2</definedName>
    <definedName function="false" hidden="false" localSheetId="17" name="preçopão" vbProcedure="false">'[1]'!$B$2</definedName>
    <definedName function="false" hidden="false" localSheetId="17" name="sdf" vbProcedure="false">'[1]'!$B$2</definedName>
    <definedName function="false" hidden="false" localSheetId="17" name="ss" vbProcedure="false">'[1]'!$B$2</definedName>
    <definedName function="false" hidden="false" localSheetId="17" name="USUÁ" vbProcedure="false">'[1]'!$B$2</definedName>
    <definedName function="false" hidden="false" localSheetId="17" name="USUÁRIOS" vbProcedure="false">'[1]'!$B$2</definedName>
    <definedName function="false" hidden="false" localSheetId="17" name="USUÁRIOTERESINA" vbProcedure="false">'[1]'!$B$2</definedName>
    <definedName function="false" hidden="false" localSheetId="18" name="dsfsdf" vbProcedure="false">'[1]'!$AQ$43</definedName>
    <definedName function="false" hidden="false" localSheetId="18" name="preçoaçucar" vbProcedure="false">'[1]'!$B$2</definedName>
    <definedName function="false" hidden="false" localSheetId="18" name="preçocafé" vbProcedure="false">'[1]'!$B$2</definedName>
    <definedName function="false" hidden="false" localSheetId="18" name="preçocopo200" vbProcedure="false">'[1]'!$B$2</definedName>
    <definedName function="false" hidden="false" localSheetId="18" name="preçocopo50" vbProcedure="false">'[1]'!$B$2</definedName>
    <definedName function="false" hidden="false" localSheetId="18" name="preçoleite" vbProcedure="false">'[1]'!$B$2</definedName>
    <definedName function="false" hidden="false" localSheetId="18" name="preçomanteiga" vbProcedure="false">'[1]'!$B$2</definedName>
    <definedName function="false" hidden="false" localSheetId="18" name="preçopão" vbProcedure="false">'[1]'!$B$2</definedName>
    <definedName function="false" hidden="false" localSheetId="18" name="sdf" vbProcedure="false">'[1]'!$B$2</definedName>
    <definedName function="false" hidden="false" localSheetId="18" name="ss" vbProcedure="false">'[1]'!$B$2</definedName>
    <definedName function="false" hidden="false" localSheetId="18" name="USUÁ" vbProcedure="false">'[1]'!$B$2</definedName>
    <definedName function="false" hidden="false" localSheetId="18" name="USUÁRIOS" vbProcedure="false">'[1]'!$B$2</definedName>
    <definedName function="false" hidden="false" localSheetId="18" name="USUÁRIOTERESINA" vbProcedure="false">'[1]'!$B$2</definedName>
    <definedName function="false" hidden="false" localSheetId="19" name="dsfsdf" vbProcedure="false">'[1]'!$AQ$43</definedName>
    <definedName function="false" hidden="false" localSheetId="19" name="preçoaçucar" vbProcedure="false">'[1]'!$B$2</definedName>
    <definedName function="false" hidden="false" localSheetId="19" name="preçocafé" vbProcedure="false">'[1]'!$B$2</definedName>
    <definedName function="false" hidden="false" localSheetId="19" name="preçocopo200" vbProcedure="false">'[1]'!$B$2</definedName>
    <definedName function="false" hidden="false" localSheetId="19" name="preçocopo50" vbProcedure="false">'[1]'!$B$2</definedName>
    <definedName function="false" hidden="false" localSheetId="19" name="preçoleite" vbProcedure="false">'[1]'!$B$2</definedName>
    <definedName function="false" hidden="false" localSheetId="19" name="preçomanteiga" vbProcedure="false">'[1]'!$B$2</definedName>
    <definedName function="false" hidden="false" localSheetId="19" name="preçopão" vbProcedure="false">'[1]'!$B$2</definedName>
    <definedName function="false" hidden="false" localSheetId="19" name="sdf" vbProcedure="false">'[1]'!$B$2</definedName>
    <definedName function="false" hidden="false" localSheetId="19" name="ss" vbProcedure="false">'[1]'!$B$2</definedName>
    <definedName function="false" hidden="false" localSheetId="19" name="USUÁ" vbProcedure="false">'[1]'!$B$2</definedName>
    <definedName function="false" hidden="false" localSheetId="19" name="USUÁRIOS" vbProcedure="false">'[1]'!$B$2</definedName>
    <definedName function="false" hidden="false" localSheetId="19" name="USUÁRIOTERESINA" vbProcedure="false">'[1]'!$B$2</definedName>
    <definedName function="false" hidden="false" localSheetId="20" name="dsfsdf" vbProcedure="false">'[1]'!$AQ$43</definedName>
    <definedName function="false" hidden="false" localSheetId="20" name="preçoaçucar" vbProcedure="false">'[1]'!$B$2</definedName>
    <definedName function="false" hidden="false" localSheetId="20" name="preçocafé" vbProcedure="false">'[1]'!$B$2</definedName>
    <definedName function="false" hidden="false" localSheetId="20" name="preçocopo200" vbProcedure="false">'[1]'!$B$2</definedName>
    <definedName function="false" hidden="false" localSheetId="20" name="preçocopo50" vbProcedure="false">'[1]'!$B$2</definedName>
    <definedName function="false" hidden="false" localSheetId="20" name="preçoleite" vbProcedure="false">'[1]'!$B$2</definedName>
    <definedName function="false" hidden="false" localSheetId="20" name="preçomanteiga" vbProcedure="false">'[1]'!$B$2</definedName>
    <definedName function="false" hidden="false" localSheetId="20" name="preçopão" vbProcedure="false">'[1]'!$B$2</definedName>
    <definedName function="false" hidden="false" localSheetId="20" name="sdf" vbProcedure="false">'[1]'!$B$2</definedName>
    <definedName function="false" hidden="false" localSheetId="20" name="ss" vbProcedure="false">'[1]'!$B$2</definedName>
    <definedName function="false" hidden="false" localSheetId="20" name="USUÁ" vbProcedure="false">'[1]'!$B$2</definedName>
    <definedName function="false" hidden="false" localSheetId="20" name="USUÁRIOS" vbProcedure="false">'[1]'!$B$2</definedName>
    <definedName function="false" hidden="false" localSheetId="20" name="USUÁRIOTERESINA" vbProcedure="false">'[1]'!$B$2</definedName>
    <definedName function="false" hidden="false" localSheetId="21" name="dsfsdf" vbProcedure="false">'[1]'!$AQ$43</definedName>
    <definedName function="false" hidden="false" localSheetId="21" name="preçoaçucar" vbProcedure="false">'[1]'!$B$2</definedName>
    <definedName function="false" hidden="false" localSheetId="21" name="preçocafé" vbProcedure="false">'[1]'!$B$2</definedName>
    <definedName function="false" hidden="false" localSheetId="21" name="preçocopo200" vbProcedure="false">'[1]'!$B$2</definedName>
    <definedName function="false" hidden="false" localSheetId="21" name="preçocopo50" vbProcedure="false">'[1]'!$B$2</definedName>
    <definedName function="false" hidden="false" localSheetId="21" name="preçoleite" vbProcedure="false">'[1]'!$B$2</definedName>
    <definedName function="false" hidden="false" localSheetId="21" name="preçomanteiga" vbProcedure="false">'[1]'!$B$2</definedName>
    <definedName function="false" hidden="false" localSheetId="21" name="preçopão" vbProcedure="false">'[1]'!$B$2</definedName>
    <definedName function="false" hidden="false" localSheetId="21" name="sdf" vbProcedure="false">'[1]'!$B$2</definedName>
    <definedName function="false" hidden="false" localSheetId="21" name="ss" vbProcedure="false">'[1]'!$B$2</definedName>
    <definedName function="false" hidden="false" localSheetId="21" name="USUÁ" vbProcedure="false">'[1]'!$B$2</definedName>
    <definedName function="false" hidden="false" localSheetId="21" name="USUÁRIOS" vbProcedure="false">'[1]'!$B$2</definedName>
    <definedName function="false" hidden="false" localSheetId="21" name="USUÁRIOTERESINA" vbProcedure="false">'[1]'!$B$2</definedName>
    <definedName function="false" hidden="false" localSheetId="22" name="dsfsdf" vbProcedure="false">'[1]'!$AQ$43</definedName>
    <definedName function="false" hidden="false" localSheetId="22" name="preçoaçucar" vbProcedure="false">'[1]'!$B$2</definedName>
    <definedName function="false" hidden="false" localSheetId="22" name="preçocafé" vbProcedure="false">'[1]'!$B$2</definedName>
    <definedName function="false" hidden="false" localSheetId="22" name="preçocopo200" vbProcedure="false">'[1]'!$B$2</definedName>
    <definedName function="false" hidden="false" localSheetId="22" name="preçocopo50" vbProcedure="false">'[1]'!$B$2</definedName>
    <definedName function="false" hidden="false" localSheetId="22" name="preçoleite" vbProcedure="false">'[1]'!$B$2</definedName>
    <definedName function="false" hidden="false" localSheetId="22" name="preçomanteiga" vbProcedure="false">'[1]'!$B$2</definedName>
    <definedName function="false" hidden="false" localSheetId="22" name="preçopão" vbProcedure="false">'[1]'!$B$2</definedName>
    <definedName function="false" hidden="false" localSheetId="22" name="sdf" vbProcedure="false">'[1]'!$B$2</definedName>
    <definedName function="false" hidden="false" localSheetId="22" name="ss" vbProcedure="false">'[1]'!$B$2</definedName>
    <definedName function="false" hidden="false" localSheetId="22" name="USUÁ" vbProcedure="false">'[1]'!$B$2</definedName>
    <definedName function="false" hidden="false" localSheetId="22" name="USUÁRIOS" vbProcedure="false">'[1]'!$B$2</definedName>
    <definedName function="false" hidden="false" localSheetId="22" name="USUÁRIOTERESINA" vbProcedure="false">'[1]'!$B$2</definedName>
    <definedName function="false" hidden="false" localSheetId="23" name="dsfsdf" vbProcedure="false">'[1]'!$AQ$43</definedName>
    <definedName function="false" hidden="false" localSheetId="23" name="preçoaçucar" vbProcedure="false">'[1]'!$B$2</definedName>
    <definedName function="false" hidden="false" localSheetId="23" name="preçocafé" vbProcedure="false">'[1]'!$B$2</definedName>
    <definedName function="false" hidden="false" localSheetId="23" name="preçocopo200" vbProcedure="false">'[1]'!$B$2</definedName>
    <definedName function="false" hidden="false" localSheetId="23" name="preçocopo50" vbProcedure="false">'[1]'!$B$2</definedName>
    <definedName function="false" hidden="false" localSheetId="23" name="preçoleite" vbProcedure="false">'[1]'!$B$2</definedName>
    <definedName function="false" hidden="false" localSheetId="23" name="preçomanteiga" vbProcedure="false">'[1]'!$B$2</definedName>
    <definedName function="false" hidden="false" localSheetId="23" name="preçopão" vbProcedure="false">'[1]'!$B$2</definedName>
    <definedName function="false" hidden="false" localSheetId="23" name="sdf" vbProcedure="false">'[1]'!$B$2</definedName>
    <definedName function="false" hidden="false" localSheetId="23" name="ss" vbProcedure="false">'[1]'!$B$2</definedName>
    <definedName function="false" hidden="false" localSheetId="23" name="USUÁ" vbProcedure="false">'[1]'!$B$2</definedName>
    <definedName function="false" hidden="false" localSheetId="23" name="USUÁRIOS" vbProcedure="false">'[1]'!$B$2</definedName>
    <definedName function="false" hidden="false" localSheetId="23" name="USUÁRIOTERESINA" vbProcedure="false">'[1]'!$B$2</definedName>
    <definedName function="false" hidden="false" localSheetId="24" name="dsfsdf" vbProcedure="false">'[1]'!$AQ$43</definedName>
    <definedName function="false" hidden="false" localSheetId="24" name="preçoaçucar" vbProcedure="false">'[1]'!$B$2</definedName>
    <definedName function="false" hidden="false" localSheetId="24" name="preçocafé" vbProcedure="false">'[1]'!$B$2</definedName>
    <definedName function="false" hidden="false" localSheetId="24" name="preçocopo200" vbProcedure="false">'[1]'!$B$2</definedName>
    <definedName function="false" hidden="false" localSheetId="24" name="preçocopo50" vbProcedure="false">'[1]'!$B$2</definedName>
    <definedName function="false" hidden="false" localSheetId="24" name="preçoleite" vbProcedure="false">'[1]'!$B$2</definedName>
    <definedName function="false" hidden="false" localSheetId="24" name="preçomanteiga" vbProcedure="false">'[1]'!$B$2</definedName>
    <definedName function="false" hidden="false" localSheetId="24" name="preçopão" vbProcedure="false">'[1]'!$B$2</definedName>
    <definedName function="false" hidden="false" localSheetId="24" name="sdf" vbProcedure="false">'[1]'!$B$2</definedName>
    <definedName function="false" hidden="false" localSheetId="24" name="ss" vbProcedure="false">'[1]'!$B$2</definedName>
    <definedName function="false" hidden="false" localSheetId="24" name="USUÁ" vbProcedure="false">'[1]'!$B$2</definedName>
    <definedName function="false" hidden="false" localSheetId="24" name="USUÁRIOS" vbProcedure="false">'[1]'!$B$2</definedName>
    <definedName function="false" hidden="false" localSheetId="24" name="USUÁRIOTERESINA" vbProcedure="false">'[1]'!$B$2</definedName>
    <definedName function="false" hidden="false" localSheetId="25" name="dsfsdf" vbProcedure="false">'[1]'!$AQ$43</definedName>
    <definedName function="false" hidden="false" localSheetId="25" name="preçoaçucar" vbProcedure="false">'[1]'!$B$2</definedName>
    <definedName function="false" hidden="false" localSheetId="25" name="preçocafé" vbProcedure="false">'[1]'!$B$2</definedName>
    <definedName function="false" hidden="false" localSheetId="25" name="preçocopo200" vbProcedure="false">'[1]'!$B$2</definedName>
    <definedName function="false" hidden="false" localSheetId="25" name="preçocopo50" vbProcedure="false">'[1]'!$B$2</definedName>
    <definedName function="false" hidden="false" localSheetId="25" name="preçoleite" vbProcedure="false">'[1]'!$B$2</definedName>
    <definedName function="false" hidden="false" localSheetId="25" name="preçomanteiga" vbProcedure="false">'[1]'!$B$2</definedName>
    <definedName function="false" hidden="false" localSheetId="25" name="preçopão" vbProcedure="false">'[1]'!$B$2</definedName>
    <definedName function="false" hidden="false" localSheetId="25" name="sdf" vbProcedure="false">'[1]'!$B$2</definedName>
    <definedName function="false" hidden="false" localSheetId="25" name="ss" vbProcedure="false">'[1]'!$B$2</definedName>
    <definedName function="false" hidden="false" localSheetId="25" name="USUÁ" vbProcedure="false">'[1]'!$B$2</definedName>
    <definedName function="false" hidden="false" localSheetId="25" name="USUÁRIOS" vbProcedure="false">'[1]'!$B$2</definedName>
    <definedName function="false" hidden="false" localSheetId="25" name="USUÁRIOTERESINA" vbProcedure="false">'[1]'!$B$2</definedName>
    <definedName function="false" hidden="false" localSheetId="26" name="dsfsdf" vbProcedure="false">'[1]'!$AQ$43</definedName>
    <definedName function="false" hidden="false" localSheetId="26" name="preçoaçucar" vbProcedure="false">'[1]'!$B$2</definedName>
    <definedName function="false" hidden="false" localSheetId="26" name="preçocafé" vbProcedure="false">'[1]'!$B$2</definedName>
    <definedName function="false" hidden="false" localSheetId="26" name="preçocopo200" vbProcedure="false">'[1]'!$B$2</definedName>
    <definedName function="false" hidden="false" localSheetId="26" name="preçocopo50" vbProcedure="false">'[1]'!$B$2</definedName>
    <definedName function="false" hidden="false" localSheetId="26" name="preçoleite" vbProcedure="false">'[1]'!$B$2</definedName>
    <definedName function="false" hidden="false" localSheetId="26" name="preçomanteiga" vbProcedure="false">'[1]'!$B$2</definedName>
    <definedName function="false" hidden="false" localSheetId="26" name="preçopão" vbProcedure="false">'[1]'!$B$2</definedName>
    <definedName function="false" hidden="false" localSheetId="26" name="sdf" vbProcedure="false">'[1]'!$B$2</definedName>
    <definedName function="false" hidden="false" localSheetId="26" name="ss" vbProcedure="false">'[1]'!$B$2</definedName>
    <definedName function="false" hidden="false" localSheetId="26" name="USUÁ" vbProcedure="false">'[1]'!$B$2</definedName>
    <definedName function="false" hidden="false" localSheetId="26" name="USUÁRIOS" vbProcedure="false">'[1]'!$B$2</definedName>
    <definedName function="false" hidden="false" localSheetId="26" name="USUÁRIOTERESINA" vbProcedure="false">'[1]'!$B$2</definedName>
    <definedName function="false" hidden="false" localSheetId="27" name="dsfsdf" vbProcedure="false">'[1]'!$AQ$43</definedName>
    <definedName function="false" hidden="false" localSheetId="27" name="preçoaçucar" vbProcedure="false">'[1]'!$B$2</definedName>
    <definedName function="false" hidden="false" localSheetId="27" name="preçocafé" vbProcedure="false">'[1]'!$B$2</definedName>
    <definedName function="false" hidden="false" localSheetId="27" name="preçocopo200" vbProcedure="false">'[1]'!$B$2</definedName>
    <definedName function="false" hidden="false" localSheetId="27" name="preçocopo50" vbProcedure="false">'[1]'!$B$2</definedName>
    <definedName function="false" hidden="false" localSheetId="27" name="preçoleite" vbProcedure="false">'[1]'!$B$2</definedName>
    <definedName function="false" hidden="false" localSheetId="27" name="preçomanteiga" vbProcedure="false">'[1]'!$B$2</definedName>
    <definedName function="false" hidden="false" localSheetId="27" name="preçopão" vbProcedure="false">'[1]'!$B$2</definedName>
    <definedName function="false" hidden="false" localSheetId="27" name="sdf" vbProcedure="false">'[1]'!$B$2</definedName>
    <definedName function="false" hidden="false" localSheetId="27" name="ss" vbProcedure="false">'[1]'!$B$2</definedName>
    <definedName function="false" hidden="false" localSheetId="27" name="USUÁ" vbProcedure="false">'[1]'!$B$2</definedName>
    <definedName function="false" hidden="false" localSheetId="27" name="USUÁRIOS" vbProcedure="false">'[1]'!$B$2</definedName>
    <definedName function="false" hidden="false" localSheetId="27" name="USUÁRIOTERESINA" vbProcedure="false">'[1]'!$B$2</definedName>
    <definedName function="false" hidden="false" localSheetId="28" name="dsfsdf" vbProcedure="false">'[1]'!$AQ$43</definedName>
    <definedName function="false" hidden="false" localSheetId="28" name="preçoaçucar" vbProcedure="false">'[1]'!$B$2</definedName>
    <definedName function="false" hidden="false" localSheetId="28" name="preçocafé" vbProcedure="false">'[1]'!$B$2</definedName>
    <definedName function="false" hidden="false" localSheetId="28" name="preçocopo200" vbProcedure="false">'[1]'!$B$2</definedName>
    <definedName function="false" hidden="false" localSheetId="28" name="preçocopo50" vbProcedure="false">'[1]'!$B$2</definedName>
    <definedName function="false" hidden="false" localSheetId="28" name="preçoleite" vbProcedure="false">'[1]'!$B$2</definedName>
    <definedName function="false" hidden="false" localSheetId="28" name="preçomanteiga" vbProcedure="false">'[1]'!$B$2</definedName>
    <definedName function="false" hidden="false" localSheetId="28" name="preçopão" vbProcedure="false">'[1]'!$B$2</definedName>
    <definedName function="false" hidden="false" localSheetId="28" name="sdf" vbProcedure="false">'[1]'!$B$2</definedName>
    <definedName function="false" hidden="false" localSheetId="28" name="ss" vbProcedure="false">'[1]'!$B$2</definedName>
    <definedName function="false" hidden="false" localSheetId="28" name="USUÁ" vbProcedure="false">'[1]'!$B$2</definedName>
    <definedName function="false" hidden="false" localSheetId="28" name="USUÁRIOS" vbProcedure="false">'[1]'!$B$2</definedName>
    <definedName function="false" hidden="false" localSheetId="28" name="USUÁRIOTERESINA" vbProcedure="false">'[1]'!$B$2</definedName>
    <definedName function="false" hidden="false" localSheetId="29" name="dsfsdf" vbProcedure="false">'[1]'!$AQ$43</definedName>
    <definedName function="false" hidden="false" localSheetId="29" name="preçoaçucar" vbProcedure="false">'[1]'!$B$2</definedName>
    <definedName function="false" hidden="false" localSheetId="29" name="preçocafé" vbProcedure="false">'[1]'!$B$2</definedName>
    <definedName function="false" hidden="false" localSheetId="29" name="preçocopo200" vbProcedure="false">'[1]'!$B$2</definedName>
    <definedName function="false" hidden="false" localSheetId="29" name="preçocopo50" vbProcedure="false">'[1]'!$B$2</definedName>
    <definedName function="false" hidden="false" localSheetId="29" name="preçoleite" vbProcedure="false">'[1]'!$B$2</definedName>
    <definedName function="false" hidden="false" localSheetId="29" name="preçomanteiga" vbProcedure="false">'[1]'!$B$2</definedName>
    <definedName function="false" hidden="false" localSheetId="29" name="preçopão" vbProcedure="false">'[1]'!$B$2</definedName>
    <definedName function="false" hidden="false" localSheetId="29" name="sdf" vbProcedure="false">'[1]'!$B$2</definedName>
    <definedName function="false" hidden="false" localSheetId="29" name="ss" vbProcedure="false">'[1]'!$B$2</definedName>
    <definedName function="false" hidden="false" localSheetId="29" name="USUÁ" vbProcedure="false">'[1]'!$B$2</definedName>
    <definedName function="false" hidden="false" localSheetId="29" name="USUÁRIOS" vbProcedure="false">'[1]'!$B$2</definedName>
    <definedName function="false" hidden="false" localSheetId="29" name="USUÁRIOTERESINA" vbProcedure="false">'[1]'!$B$2</definedName>
    <definedName function="false" hidden="false" localSheetId="30" name="dsfsdf" vbProcedure="false">'[1]'!$AQ$43</definedName>
    <definedName function="false" hidden="false" localSheetId="30" name="preçoaçucar" vbProcedure="false">'[1]'!$B$2</definedName>
    <definedName function="false" hidden="false" localSheetId="30" name="preçocafé" vbProcedure="false">'[1]'!$B$2</definedName>
    <definedName function="false" hidden="false" localSheetId="30" name="preçocopo200" vbProcedure="false">'[1]'!$B$2</definedName>
    <definedName function="false" hidden="false" localSheetId="30" name="preçocopo50" vbProcedure="false">'[1]'!$B$2</definedName>
    <definedName function="false" hidden="false" localSheetId="30" name="preçoleite" vbProcedure="false">'[1]'!$B$2</definedName>
    <definedName function="false" hidden="false" localSheetId="30" name="preçomanteiga" vbProcedure="false">'[1]'!$B$2</definedName>
    <definedName function="false" hidden="false" localSheetId="30" name="preçopão" vbProcedure="false">'[1]'!$B$2</definedName>
    <definedName function="false" hidden="false" localSheetId="30" name="sdf" vbProcedure="false">'[1]'!$B$2</definedName>
    <definedName function="false" hidden="false" localSheetId="30" name="ss" vbProcedure="false">'[1]'!$B$2</definedName>
    <definedName function="false" hidden="false" localSheetId="30" name="USUÁ" vbProcedure="false">'[1]'!$B$2</definedName>
    <definedName function="false" hidden="false" localSheetId="30" name="USUÁRIOS" vbProcedure="false">'[1]'!$B$2</definedName>
    <definedName function="false" hidden="false" localSheetId="30" name="USUÁRIOTERESINA" vbProcedure="false">'[1]'!$B$2</definedName>
    <definedName function="false" hidden="false" localSheetId="31" name="dsfsdf" vbProcedure="false">'[1]'!$AQ$43</definedName>
    <definedName function="false" hidden="false" localSheetId="31" name="preçoaçucar" vbProcedure="false">'[1]'!$B$2</definedName>
    <definedName function="false" hidden="false" localSheetId="31" name="preçocafé" vbProcedure="false">'[1]'!$B$2</definedName>
    <definedName function="false" hidden="false" localSheetId="31" name="preçocopo200" vbProcedure="false">'[1]'!$B$2</definedName>
    <definedName function="false" hidden="false" localSheetId="31" name="preçocopo50" vbProcedure="false">'[1]'!$B$2</definedName>
    <definedName function="false" hidden="false" localSheetId="31" name="preçoleite" vbProcedure="false">'[1]'!$B$2</definedName>
    <definedName function="false" hidden="false" localSheetId="31" name="preçomanteiga" vbProcedure="false">'[1]'!$B$2</definedName>
    <definedName function="false" hidden="false" localSheetId="31" name="preçopão" vbProcedure="false">'[1]'!$B$2</definedName>
    <definedName function="false" hidden="false" localSheetId="31" name="sdf" vbProcedure="false">'[1]'!$B$2</definedName>
    <definedName function="false" hidden="false" localSheetId="31" name="ss" vbProcedure="false">'[1]'!$B$2</definedName>
    <definedName function="false" hidden="false" localSheetId="31" name="USUÁ" vbProcedure="false">'[1]'!$B$2</definedName>
    <definedName function="false" hidden="false" localSheetId="31" name="USUÁRIOS" vbProcedure="false">'[1]'!$B$2</definedName>
    <definedName function="false" hidden="false" localSheetId="31" name="USUÁRIOTERESINA" vbProcedure="false">'[1]'!$B$2</definedName>
  </definedNames>
  <calcPr iterateCount="100" refMode="A1" iterate="false" iterateDelta="0.001"/>
  <pivotCaches>
    <pivotCache cacheId="1" r:id="rId40"/>
    <pivotCache cacheId="2" r:id="rId41"/>
    <pivotCache cacheId="3" r:id="rId42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3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7 ta - suprimido 1 zelador e 01 as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4</xdr:colOff>
                <xdr:row>44</xdr:row>
                <xdr:rowOff>12</xdr:rowOff>
              </xdr:from>
              <xdr:to>
                <xdr:col>24</xdr:col>
                <xdr:colOff>105</xdr:colOff>
                <xdr:row>48</xdr:row>
                <xdr:rowOff>18</xdr:rowOff>
              </xdr:to>
            </anchor>
          </commentPr>
        </mc:Choice>
        <mc:Fallback/>
      </mc:AlternateContent>
    </comment>
    <comment ref="T44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7 ta - suprimido 1 zelador e 01 as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4</xdr:colOff>
                <xdr:row>45</xdr:row>
                <xdr:rowOff>12</xdr:rowOff>
              </xdr:from>
              <xdr:to>
                <xdr:col>24</xdr:col>
                <xdr:colOff>105</xdr:colOff>
                <xdr:row>49</xdr:row>
                <xdr:rowOff>18</xdr:rowOff>
              </xdr:to>
            </anchor>
          </commentPr>
        </mc:Choice>
        <mc:Fallback/>
      </mc:AlternateContent>
    </comment>
    <comment ref="AB53" authorId="0">
      <text>
        <r>
          <rPr>
            <b val="true"/>
            <sz val="9"/>
            <color rgb="FF000000"/>
            <rFont val="Segoe UI"/>
            <family val="2"/>
          </rPr>
          <t xml:space="preserve">CAMILA DE ALMEIDA LUCA:
</t>
        </r>
        <r>
          <rPr>
            <sz val="9"/>
            <color rgb="FF000000"/>
            <rFont val="Segoe UI"/>
            <family val="2"/>
          </rPr>
          <t xml:space="preserve">Total para o quadrimest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8</xdr:colOff>
                <xdr:row>51</xdr:row>
                <xdr:rowOff>10</xdr:rowOff>
              </xdr:from>
              <xdr:to>
                <xdr:col>27</xdr:col>
                <xdr:colOff>16</xdr:colOff>
                <xdr:row>55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3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7 ta - suprimido 1 zelador e 01 as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2</xdr:colOff>
                <xdr:row>40</xdr:row>
                <xdr:rowOff>12</xdr:rowOff>
              </xdr:from>
              <xdr:to>
                <xdr:col>7</xdr:col>
                <xdr:colOff>-22</xdr:colOff>
                <xdr:row>44</xdr:row>
                <xdr:rowOff>18</xdr:rowOff>
              </xdr:to>
            </anchor>
          </commentPr>
        </mc:Choice>
        <mc:Fallback/>
      </mc:AlternateContent>
    </comment>
    <comment ref="T44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7 ta - suprimido 1 zelador e 01 as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2</xdr:colOff>
                <xdr:row>41</xdr:row>
                <xdr:rowOff>12</xdr:rowOff>
              </xdr:from>
              <xdr:to>
                <xdr:col>7</xdr:col>
                <xdr:colOff>-22</xdr:colOff>
                <xdr:row>45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9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LIBERADO 8 OS NR 01 
suprimido 1 do ceart - 1 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1</xdr:colOff>
                <xdr:row>7</xdr:row>
                <xdr:rowOff>48</xdr:rowOff>
              </xdr:from>
              <xdr:to>
                <xdr:col>3</xdr:col>
                <xdr:colOff>-18</xdr:colOff>
                <xdr:row>9</xdr:row>
                <xdr:rowOff>20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LIBERADO 12 NA OS 01
suprimido 01 CEART 1 TA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1</xdr:colOff>
                <xdr:row>8</xdr:row>
                <xdr:rowOff>55</xdr:rowOff>
              </xdr:from>
              <xdr:to>
                <xdr:col>3</xdr:col>
                <xdr:colOff>-18</xdr:colOff>
                <xdr:row>10</xdr:row>
                <xdr:rowOff>48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incluido no 1 Termo Aditivo CEAR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1</xdr:colOff>
                <xdr:row>10</xdr:row>
                <xdr:rowOff>73</xdr:rowOff>
              </xdr:from>
              <xdr:to>
                <xdr:col>3</xdr:col>
                <xdr:colOff>-18</xdr:colOff>
                <xdr:row>12</xdr:row>
                <xdr:rowOff>53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LIBERADO 4 OS NR 1 
LIBERADO 2 OS NR 2
suprimido 1 4 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1</xdr:colOff>
                <xdr:row>10</xdr:row>
                <xdr:rowOff>38</xdr:rowOff>
              </xdr:from>
              <xdr:to>
                <xdr:col>8</xdr:col>
                <xdr:colOff>3</xdr:colOff>
                <xdr:row>14</xdr:row>
                <xdr:rowOff>53</xdr:rowOff>
              </xdr:to>
            </anchor>
          </commentPr>
        </mc:Choice>
        <mc:Fallback/>
      </mc:AlternateContent>
    </comment>
    <comment ref="AE16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LIBERADO 01 NA OS 1 
LIBERADO 01 NA OS 2 
suprimido 01 no 4 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1</xdr:colOff>
                <xdr:row>14</xdr:row>
                <xdr:rowOff>48</xdr:rowOff>
              </xdr:from>
              <xdr:to>
                <xdr:col>3</xdr:col>
                <xdr:colOff>-18</xdr:colOff>
                <xdr:row>16</xdr:row>
                <xdr:rowOff>53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NÃO FOI LIBERADO EM NENHUMA O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1</xdr:colOff>
                <xdr:row>16</xdr:row>
                <xdr:rowOff>48</xdr:rowOff>
              </xdr:from>
              <xdr:to>
                <xdr:col>3</xdr:col>
                <xdr:colOff>-18</xdr:colOff>
                <xdr:row>18</xdr:row>
                <xdr:rowOff>53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ordem de serviço a partir 01/12/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16</xdr:row>
                <xdr:rowOff>53</xdr:rowOff>
              </xdr:from>
              <xdr:to>
                <xdr:col>6</xdr:col>
                <xdr:colOff>47</xdr:colOff>
                <xdr:row>18</xdr:row>
                <xdr:rowOff>13</xdr:rowOff>
              </xdr:to>
            </anchor>
          </commentPr>
        </mc:Choice>
        <mc:Fallback/>
      </mc:AlternateContent>
    </comment>
    <comment ref="AP9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6 TERMO ADITIVO FAED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87</xdr:colOff>
                <xdr:row>7</xdr:row>
                <xdr:rowOff>53</xdr:rowOff>
              </xdr:from>
              <xdr:to>
                <xdr:col>41</xdr:col>
                <xdr:colOff>48</xdr:colOff>
                <xdr:row>8</xdr:row>
                <xdr:rowOff>57</xdr:rowOff>
              </xdr:to>
            </anchor>
          </commentPr>
        </mc:Choice>
        <mc:Fallback/>
      </mc:AlternateContent>
    </comment>
    <comment ref="AP18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ordem de serviço a partir 01/12/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87</xdr:colOff>
                <xdr:row>16</xdr:row>
                <xdr:rowOff>53</xdr:rowOff>
              </xdr:from>
              <xdr:to>
                <xdr:col>41</xdr:col>
                <xdr:colOff>48</xdr:colOff>
                <xdr:row>18</xdr:row>
                <xdr:rowOff>13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 DE ALMEIDA LUCA:
</t>
        </r>
        <r>
          <rPr>
            <sz val="9"/>
            <color rgb="FF000000"/>
            <rFont val="Segoe UI"/>
            <family val="0"/>
            <charset val="1"/>
          </rPr>
          <t xml:space="preserve">Adicionado 01 posto de Servente de 08 ho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7</xdr:colOff>
                <xdr:row>1</xdr:row>
                <xdr:rowOff>33</xdr:rowOff>
              </xdr:from>
              <xdr:to>
                <xdr:col>7</xdr:col>
                <xdr:colOff>39</xdr:colOff>
                <xdr:row>3</xdr:row>
                <xdr:rowOff>13</xdr:rowOff>
              </xdr:to>
            </anchor>
          </commentPr>
        </mc:Choice>
        <mc:Fallback/>
      </mc:AlternateContent>
    </comment>
    <comment ref="BE4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 DE ALMEIDA LUCA:
</t>
        </r>
        <r>
          <rPr>
            <sz val="9"/>
            <color rgb="FF000000"/>
            <rFont val="Segoe UI"/>
            <family val="0"/>
            <charset val="1"/>
          </rPr>
          <t xml:space="preserve">Alteração de (01) posto de servente de 06 horas para 8 ho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3</xdr:colOff>
                <xdr:row>2</xdr:row>
                <xdr:rowOff>53</xdr:rowOff>
              </xdr:from>
              <xdr:to>
                <xdr:col>21</xdr:col>
                <xdr:colOff>4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71" uniqueCount="461">
  <si>
    <t xml:space="preserve">RESUMO  DOS PREÇOS INICIAIS</t>
  </si>
  <si>
    <t xml:space="preserve">CCT2017 1/1/2017 até 30/03/2017</t>
  </si>
  <si>
    <t xml:space="preserve">CCT 2017 de 01/04/2017 em diante - 1° TERMO ADITIVO</t>
  </si>
  <si>
    <t xml:space="preserve">CCT 2017 de 22/05/2017 até 30/07/2017 - 2° TERMO ADITIVO</t>
  </si>
  <si>
    <t xml:space="preserve">CCT 2017 de 01/08/2017 em diante - 1° TERMO ADITIVO</t>
  </si>
  <si>
    <t xml:space="preserve">CCT 2018 de 01/08/2018 210 horas </t>
  </si>
  <si>
    <t xml:space="preserve">SUPRESSÃO CESFI 4º TERMO ADITIVO</t>
  </si>
  <si>
    <t xml:space="preserve">AVISO PRÉVIO 5º TERMO ADITIVO</t>
  </si>
  <si>
    <t xml:space="preserve">AVISO PRÉVIO 5º TERMO ADITIVO ORBENK</t>
  </si>
  <si>
    <t xml:space="preserve">6º TERMO ADITIVO ORBENK</t>
  </si>
  <si>
    <t xml:space="preserve">CCT 2019</t>
  </si>
  <si>
    <t xml:space="preserve">REAJUSTE 2019 a partir de 15/02/2019</t>
  </si>
  <si>
    <t xml:space="preserve">7º TERMO ADITIVO DE SUPRESSÃO a partir de 01/09/2019</t>
  </si>
  <si>
    <t xml:space="preserve">CCT 2020 a partir de 01/01/2020</t>
  </si>
  <si>
    <t xml:space="preserve">9º TERMO ADITIVO - CEART</t>
  </si>
  <si>
    <t xml:space="preserve">Lote</t>
  </si>
  <si>
    <t xml:space="preserve">Item</t>
  </si>
  <si>
    <t xml:space="preserve">Posto</t>
  </si>
  <si>
    <t xml:space="preserve">VT</t>
  </si>
  <si>
    <t xml:space="preserve">Detalhamento</t>
  </si>
  <si>
    <t xml:space="preserve">Regime de Trabalho</t>
  </si>
  <si>
    <t xml:space="preserve">Reitoria</t>
  </si>
  <si>
    <t xml:space="preserve">MESC</t>
  </si>
  <si>
    <t xml:space="preserve">ESAG</t>
  </si>
  <si>
    <t xml:space="preserve">CEART</t>
  </si>
  <si>
    <t xml:space="preserve">FAED</t>
  </si>
  <si>
    <t xml:space="preserve">CEAD</t>
  </si>
  <si>
    <t xml:space="preserve">CEFID</t>
  </si>
  <si>
    <t xml:space="preserve">CESFI</t>
  </si>
  <si>
    <t xml:space="preserve">CCT</t>
  </si>
  <si>
    <t xml:space="preserve">CEPLAN</t>
  </si>
  <si>
    <t xml:space="preserve">Nº Postos</t>
  </si>
  <si>
    <t xml:space="preserve">Valor Unitário</t>
  </si>
  <si>
    <t xml:space="preserve">Valor Total</t>
  </si>
  <si>
    <t xml:space="preserve">Servente - Florianópolis </t>
  </si>
  <si>
    <t xml:space="preserve">339037.02</t>
  </si>
  <si>
    <r>
      <rPr>
        <sz val="12"/>
        <color rgb="FF000000"/>
        <rFont val="Calibri"/>
        <family val="2"/>
      </rPr>
      <t xml:space="preserve">Posto de 08 (oito) horas </t>
    </r>
    <r>
      <rPr>
        <b val="true"/>
        <sz val="12"/>
        <color rgb="FF000000"/>
        <rFont val="Calibri"/>
        <family val="2"/>
      </rPr>
      <t xml:space="preserve">diurnas</t>
    </r>
    <r>
      <rPr>
        <sz val="12"/>
        <color rgb="FF000000"/>
        <rFont val="Calibri"/>
        <family val="2"/>
      </rPr>
      <t xml:space="preserve">, de segunda a sexta</t>
    </r>
  </si>
  <si>
    <r>
      <rPr>
        <sz val="12"/>
        <color rgb="FF000000"/>
        <rFont val="Calibri"/>
        <family val="2"/>
      </rPr>
      <t xml:space="preserve">Posto de 06 (seis) horas </t>
    </r>
    <r>
      <rPr>
        <b val="true"/>
        <sz val="12"/>
        <color rgb="FF000000"/>
        <rFont val="Calibri"/>
        <family val="2"/>
      </rPr>
      <t xml:space="preserve">diurnas</t>
    </r>
    <r>
      <rPr>
        <sz val="12"/>
        <color rgb="FF000000"/>
        <rFont val="Calibri"/>
        <family val="2"/>
      </rPr>
      <t xml:space="preserve">, de segunda a sexta</t>
    </r>
  </si>
  <si>
    <r>
      <rPr>
        <sz val="12"/>
        <color rgb="FF000000"/>
        <rFont val="Calibri"/>
        <family val="2"/>
      </rPr>
      <t xml:space="preserve">Posto de 04 (quatro) horas </t>
    </r>
    <r>
      <rPr>
        <b val="true"/>
        <sz val="12"/>
        <color rgb="FF000000"/>
        <rFont val="Calibri"/>
        <family val="2"/>
      </rPr>
      <t xml:space="preserve">diurnas</t>
    </r>
    <r>
      <rPr>
        <sz val="12"/>
        <color rgb="FF000000"/>
        <rFont val="Calibri"/>
        <family val="2"/>
      </rPr>
      <t xml:space="preserve">, de segunda a sexta</t>
    </r>
  </si>
  <si>
    <r>
      <rPr>
        <sz val="12"/>
        <color rgb="FF000000"/>
        <rFont val="Calibri"/>
        <family val="2"/>
      </rPr>
      <t xml:space="preserve">Posto de 08 (oito) horas </t>
    </r>
    <r>
      <rPr>
        <b val="true"/>
        <sz val="12"/>
        <color rgb="FF000000"/>
        <rFont val="Calibri"/>
        <family val="2"/>
      </rPr>
      <t xml:space="preserve">diurnas</t>
    </r>
    <r>
      <rPr>
        <sz val="12"/>
        <color rgb="FF000000"/>
        <rFont val="Calibri"/>
        <family val="2"/>
      </rPr>
      <t xml:space="preserve">, de segunda a sabado (44h/semanal)</t>
    </r>
  </si>
  <si>
    <t xml:space="preserve">Encarregado - Florianópolis </t>
  </si>
  <si>
    <r>
      <rPr>
        <sz val="12"/>
        <rFont val="Calibri"/>
        <family val="2"/>
      </rPr>
      <t xml:space="preserve">Posto de 08 (oito) horas </t>
    </r>
    <r>
      <rPr>
        <b val="true"/>
        <sz val="12"/>
        <rFont val="Calibri"/>
        <family val="2"/>
      </rPr>
      <t xml:space="preserve">diurnas</t>
    </r>
    <r>
      <rPr>
        <sz val="12"/>
        <rFont val="Calibri"/>
        <family val="2"/>
      </rPr>
      <t xml:space="preserve">, de segunda a sexta</t>
    </r>
  </si>
  <si>
    <r>
      <rPr>
        <sz val="12"/>
        <color rgb="FF000000"/>
        <rFont val="Calibri"/>
        <family val="2"/>
      </rPr>
      <t xml:space="preserve">Posto de 06 (seis) horas </t>
    </r>
    <r>
      <rPr>
        <b val="true"/>
        <sz val="12"/>
        <rFont val="Calibri"/>
        <family val="2"/>
      </rPr>
      <t xml:space="preserve">diurnas</t>
    </r>
    <r>
      <rPr>
        <sz val="12"/>
        <rFont val="Calibri"/>
        <family val="2"/>
      </rPr>
      <t xml:space="preserve">, de segunda a sexta</t>
    </r>
  </si>
  <si>
    <t xml:space="preserve">Auxiliar de Serviços Gerais - ASG - Florianópolis </t>
  </si>
  <si>
    <t xml:space="preserve">339037.04</t>
  </si>
  <si>
    <t xml:space="preserve">Zelador - Florianópolis </t>
  </si>
  <si>
    <r>
      <rPr>
        <sz val="12"/>
        <color rgb="FF000000"/>
        <rFont val="Calibri"/>
        <family val="2"/>
      </rPr>
      <t xml:space="preserve">Posto de 07h30 horas </t>
    </r>
    <r>
      <rPr>
        <b val="true"/>
        <sz val="12"/>
        <color rgb="FF000000"/>
        <rFont val="Calibri"/>
        <family val="2"/>
      </rPr>
      <t xml:space="preserve">diurnas e 30min noturnos</t>
    </r>
    <r>
      <rPr>
        <sz val="12"/>
        <color rgb="FF000000"/>
        <rFont val="Calibri"/>
        <family val="2"/>
      </rPr>
      <t xml:space="preserve">, de segunda a sexta</t>
    </r>
  </si>
  <si>
    <t xml:space="preserve">Zelador - CEART - 7hs + 1 hs noturna </t>
  </si>
  <si>
    <r>
      <rPr>
        <sz val="12"/>
        <color rgb="FF000000"/>
        <rFont val="Calibri"/>
        <family val="2"/>
      </rPr>
      <t xml:space="preserve">Posto de 07h00 horas </t>
    </r>
    <r>
      <rPr>
        <b val="true"/>
        <sz val="12"/>
        <color rgb="FF000000"/>
        <rFont val="Calibri"/>
        <family val="2"/>
      </rPr>
      <t xml:space="preserve">diurnas e 1h noturna</t>
    </r>
    <r>
      <rPr>
        <sz val="12"/>
        <color rgb="FF000000"/>
        <rFont val="Calibri"/>
        <family val="2"/>
      </rPr>
      <t xml:space="preserve">, de segunda a sexta</t>
    </r>
  </si>
  <si>
    <t xml:space="preserve">Copeira - Florianópolis </t>
  </si>
  <si>
    <t xml:space="preserve">339037.05</t>
  </si>
  <si>
    <t xml:space="preserve">Servente - Balneário Camboriú</t>
  </si>
  <si>
    <t xml:space="preserve">Zelador - Balneário Camboriú</t>
  </si>
  <si>
    <t xml:space="preserve">Copeira - Balneário Camboriú</t>
  </si>
  <si>
    <t xml:space="preserve">Encarregado - Balneário Camboriú</t>
  </si>
  <si>
    <t xml:space="preserve">Jardineiro - Balneário Camboriú</t>
  </si>
  <si>
    <t xml:space="preserve">Servente - Joinville</t>
  </si>
  <si>
    <t xml:space="preserve">Encarregado - Joinville</t>
  </si>
  <si>
    <t xml:space="preserve">Auxiliar de Serviços Gerais - ASG - Joinville</t>
  </si>
  <si>
    <t xml:space="preserve">Zelador - Joinville</t>
  </si>
  <si>
    <t xml:space="preserve">Copeira - Joinville</t>
  </si>
  <si>
    <t xml:space="preserve">Servente - São Bento do Sul</t>
  </si>
  <si>
    <t xml:space="preserve">Encarregado - São Bento do Sul</t>
  </si>
  <si>
    <t xml:space="preserve">Jardineiro - São Bento do Sul</t>
  </si>
  <si>
    <t xml:space="preserve">Auxiliar de Serviços Gerais - ASG - São Bento do Sul</t>
  </si>
  <si>
    <t xml:space="preserve">Zelador - São Bento do Sul</t>
  </si>
  <si>
    <t xml:space="preserve">Copeira - São Bento do Sul</t>
  </si>
  <si>
    <t xml:space="preserve">TOTAIS</t>
  </si>
  <si>
    <t xml:space="preserve">TERMO ADITIVO </t>
  </si>
  <si>
    <t xml:space="preserve">OBSERVAÇÃO </t>
  </si>
  <si>
    <t xml:space="preserve">VALOR </t>
  </si>
  <si>
    <t xml:space="preserve">% </t>
  </si>
  <si>
    <t xml:space="preserve">% TOTAL  ADITIVO</t>
  </si>
  <si>
    <t xml:space="preserve">% TOTAL  SUPRESSÃO</t>
  </si>
  <si>
    <t xml:space="preserve">1 POSTO ZELADOR CEART </t>
  </si>
  <si>
    <t xml:space="preserve">ADITIVO </t>
  </si>
  <si>
    <t xml:space="preserve">1 POSTO ASG / 1 POSTO ZELADOR CEART </t>
  </si>
  <si>
    <t xml:space="preserve">SUPRESSÃO </t>
  </si>
  <si>
    <t xml:space="preserve">2 POSTOS SERVENTE CEPLAN - TEMPORÁRIO </t>
  </si>
  <si>
    <t xml:space="preserve">1 POSTO SERVENTE/1 POSTO COPEIRA CESFI  </t>
  </si>
  <si>
    <t xml:space="preserve">1 POSTO ASG FAED </t>
  </si>
  <si>
    <t xml:space="preserve">1 POSTO ASG e 1 POSTO ZELADOR - CCT</t>
  </si>
  <si>
    <t xml:space="preserve">1 POSTO SERVENTE  - 8 HORAS E TROCA DE 1 POSTO SERVENTE DE 6 HORAS POR 8 HORAS - CEART</t>
  </si>
  <si>
    <t xml:space="preserve">Centros</t>
  </si>
  <si>
    <t xml:space="preserve">Postos</t>
  </si>
  <si>
    <t xml:space="preserve">Cidade</t>
  </si>
  <si>
    <t xml:space="preserve">Nº Postos (4° TA)</t>
  </si>
  <si>
    <t xml:space="preserve">VALOR MENSAL  POR POSTO CCT 2018</t>
  </si>
  <si>
    <t xml:space="preserve">VALOR MENSAL TOTAL CCT 2018</t>
  </si>
  <si>
    <t xml:space="preserve">TOTAL QUADRIMESTRE</t>
  </si>
  <si>
    <t xml:space="preserve">EMPENHO</t>
  </si>
  <si>
    <t xml:space="preserve">Nº Postos (5° TA)</t>
  </si>
  <si>
    <t xml:space="preserve">VALOR MENSAL  POR POSTO AVISO PRÉVIO 5º TERMO ADITIVO ORBENK</t>
  </si>
  <si>
    <t xml:space="preserve">VALOR MENSAL TOTAL AVISO PRÉVIO 5º TERMO ADITIVO ORBENK</t>
  </si>
  <si>
    <t xml:space="preserve">NOVOS NÚMEROS DE EMPENHO</t>
  </si>
  <si>
    <t xml:space="preserve">Nº Postos (6° TA)</t>
  </si>
  <si>
    <t xml:space="preserve">VALOR MENSAL  POR POSTO 4º TERMO DE APOSTILAMENTO ORBENK</t>
  </si>
  <si>
    <t xml:space="preserve">VALOR MENSAL TOTAL 4º TERMO DE APOSTILAMENTO ORBENK</t>
  </si>
  <si>
    <t xml:space="preserve">Nº Postos (7° TA)</t>
  </si>
  <si>
    <t xml:space="preserve">VALOR MENSAL  POR POSTO 7º TERMO ADITIVO ORBENK</t>
  </si>
  <si>
    <t xml:space="preserve">VALOR MENSAL TOTAL 7º TA </t>
  </si>
  <si>
    <t xml:space="preserve">Valor 3º reforço de empenho</t>
  </si>
  <si>
    <t xml:space="preserve">339037.05 COPA </t>
  </si>
  <si>
    <t xml:space="preserve">339037.02 - ENC - SERV- JARD</t>
  </si>
  <si>
    <t xml:space="preserve">339037.04 ZELADOR ASG </t>
  </si>
  <si>
    <t xml:space="preserve">TOTAL </t>
  </si>
  <si>
    <t xml:space="preserve">Servente </t>
  </si>
  <si>
    <t xml:space="preserve">Florianópolis</t>
  </si>
  <si>
    <t xml:space="preserve">Posto de 08 (oito) horas diurnas, de segunda a sexta</t>
  </si>
  <si>
    <t xml:space="preserve">000285</t>
  </si>
  <si>
    <t xml:space="preserve">000252</t>
  </si>
  <si>
    <t xml:space="preserve">Encarregado </t>
  </si>
  <si>
    <t xml:space="preserve">Encarregado</t>
  </si>
  <si>
    <t xml:space="preserve">Posto de 06 (seis) horas diurnas, de segunda a sexta</t>
  </si>
  <si>
    <t xml:space="preserve"> ASG</t>
  </si>
  <si>
    <t xml:space="preserve">000286</t>
  </si>
  <si>
    <t xml:space="preserve">000258</t>
  </si>
  <si>
    <t xml:space="preserve">Zelador</t>
  </si>
  <si>
    <t xml:space="preserve">Copeira</t>
  </si>
  <si>
    <t xml:space="preserve">000230</t>
  </si>
  <si>
    <t xml:space="preserve">000251</t>
  </si>
  <si>
    <t xml:space="preserve">000238</t>
  </si>
  <si>
    <t xml:space="preserve">000335</t>
  </si>
  <si>
    <t xml:space="preserve">000336</t>
  </si>
  <si>
    <t xml:space="preserve">000287</t>
  </si>
  <si>
    <t xml:space="preserve">000063</t>
  </si>
  <si>
    <t xml:space="preserve">000253</t>
  </si>
  <si>
    <t xml:space="preserve">000060</t>
  </si>
  <si>
    <t xml:space="preserve">Posto de 07h30 horas diurnas e 30min noturnos, de segunda a sexta</t>
  </si>
  <si>
    <t xml:space="preserve">000232</t>
  </si>
  <si>
    <t xml:space="preserve">000050</t>
  </si>
  <si>
    <t xml:space="preserve">000288</t>
  </si>
  <si>
    <t xml:space="preserve">000066</t>
  </si>
  <si>
    <t xml:space="preserve">Posto de 04 (quatro) horas diurnas, de segunda a sexta</t>
  </si>
  <si>
    <t xml:space="preserve">000269</t>
  </si>
  <si>
    <t xml:space="preserve">000058</t>
  </si>
  <si>
    <t xml:space="preserve">000265</t>
  </si>
  <si>
    <t xml:space="preserve">000047</t>
  </si>
  <si>
    <t xml:space="preserve">000275</t>
  </si>
  <si>
    <t xml:space="preserve">000068</t>
  </si>
  <si>
    <t xml:space="preserve">000276</t>
  </si>
  <si>
    <t xml:space="preserve">000069</t>
  </si>
  <si>
    <t xml:space="preserve">000224</t>
  </si>
  <si>
    <t xml:space="preserve">000052</t>
  </si>
  <si>
    <t xml:space="preserve">000277</t>
  </si>
  <si>
    <t xml:space="preserve">000065</t>
  </si>
  <si>
    <t xml:space="preserve">000283</t>
  </si>
  <si>
    <t xml:space="preserve">000057</t>
  </si>
  <si>
    <t xml:space="preserve">000227</t>
  </si>
  <si>
    <t xml:space="preserve">000048</t>
  </si>
  <si>
    <t xml:space="preserve">000278</t>
  </si>
  <si>
    <t xml:space="preserve">000067</t>
  </si>
  <si>
    <t xml:space="preserve">Posto de 08 (oito) horas diurnas, de segunda a sabado (44h/semanal)</t>
  </si>
  <si>
    <t xml:space="preserve">000284</t>
  </si>
  <si>
    <t xml:space="preserve">000059</t>
  </si>
  <si>
    <t xml:space="preserve">000229</t>
  </si>
  <si>
    <t xml:space="preserve">000049</t>
  </si>
  <si>
    <t xml:space="preserve">Balneário Camboriú</t>
  </si>
  <si>
    <t xml:space="preserve">000263</t>
  </si>
  <si>
    <t xml:space="preserve">000072</t>
  </si>
  <si>
    <t xml:space="preserve">000240</t>
  </si>
  <si>
    <t xml:space="preserve">000061</t>
  </si>
  <si>
    <t xml:space="preserve">000239</t>
  </si>
  <si>
    <t xml:space="preserve">000051</t>
  </si>
  <si>
    <t xml:space="preserve">Jardineiro</t>
  </si>
  <si>
    <t xml:space="preserve">x</t>
  </si>
  <si>
    <t xml:space="preserve">Joinville</t>
  </si>
  <si>
    <t xml:space="preserve">000279</t>
  </si>
  <si>
    <t xml:space="preserve">000064</t>
  </si>
  <si>
    <t xml:space="preserve">000280</t>
  </si>
  <si>
    <t xml:space="preserve">000056</t>
  </si>
  <si>
    <t xml:space="preserve">000234</t>
  </si>
  <si>
    <t xml:space="preserve">000044</t>
  </si>
  <si>
    <t xml:space="preserve">Servente</t>
  </si>
  <si>
    <t xml:space="preserve">São Bento do Sul</t>
  </si>
  <si>
    <t xml:space="preserve">000281</t>
  </si>
  <si>
    <t xml:space="preserve">000070</t>
  </si>
  <si>
    <t xml:space="preserve">000257</t>
  </si>
  <si>
    <t xml:space="preserve">000062</t>
  </si>
  <si>
    <t xml:space="preserve">000255</t>
  </si>
  <si>
    <t xml:space="preserve">000046</t>
  </si>
  <si>
    <t xml:space="preserve">TOTAL</t>
  </si>
  <si>
    <t xml:space="preserve">Dados</t>
  </si>
  <si>
    <t xml:space="preserve">Reforço 3º quadrimestre</t>
  </si>
  <si>
    <t xml:space="preserve">Soma de VALOR MENSAL TOTAL CCT 2018</t>
  </si>
  <si>
    <t xml:space="preserve">Soma de TOTAL QUADRIMESTRE</t>
  </si>
  <si>
    <t xml:space="preserve">Soma de VALOR MENSAL TOTAL AVISO PRÉVIO 5º TERMO ADITIVO ORBENK</t>
  </si>
  <si>
    <t xml:space="preserve">Soma de TOTAL QUADRIMESTRE2</t>
  </si>
  <si>
    <t xml:space="preserve">NOVOS NÚMEROS DE EMPENHO3</t>
  </si>
  <si>
    <t xml:space="preserve">Soma de VALOR MENSAL TOTAL 4º TERMO DE APOSTILAMENTO ORBENK2</t>
  </si>
  <si>
    <t xml:space="preserve">Soma de Valor 3º reforço de empenho</t>
  </si>
  <si>
    <t xml:space="preserve">ok</t>
  </si>
  <si>
    <t xml:space="preserve">CCT Total</t>
  </si>
  <si>
    <t xml:space="preserve">CEAD Total</t>
  </si>
  <si>
    <t xml:space="preserve">CEART Total</t>
  </si>
  <si>
    <t xml:space="preserve">CEFID Total</t>
  </si>
  <si>
    <t xml:space="preserve">CEPLAN Total</t>
  </si>
  <si>
    <t xml:space="preserve">CESFI Total</t>
  </si>
  <si>
    <t xml:space="preserve">ESAG Total</t>
  </si>
  <si>
    <t xml:space="preserve">FAED Total</t>
  </si>
  <si>
    <t xml:space="preserve">335</t>
  </si>
  <si>
    <t xml:space="preserve">336</t>
  </si>
  <si>
    <t xml:space="preserve">MESC Total</t>
  </si>
  <si>
    <t xml:space="preserve">Reitoria Total</t>
  </si>
  <si>
    <t xml:space="preserve">Total Geral</t>
  </si>
  <si>
    <t xml:space="preserve">VALOR MENSAL  POR POSTO 5º TERMO DE APOSTILAMENTO ORBENK</t>
  </si>
  <si>
    <t xml:space="preserve">VALOR MENSAL TOTAL 5º TERMO DE APOSTILAMENTO ORBENK</t>
  </si>
  <si>
    <t xml:space="preserve">VALOR 1º QUADRIMESTRE REPACTUAÇÃO</t>
  </si>
  <si>
    <t xml:space="preserve">NÚMEROS DE EMPENHO 2020</t>
  </si>
  <si>
    <t xml:space="preserve">Reforço 3º quadrimestre 2019</t>
  </si>
  <si>
    <t xml:space="preserve">Soma de VALOR MENSAL TOTAL 5º TERMO DE APOSTILAMENTO ORBENK</t>
  </si>
  <si>
    <t xml:space="preserve">Soma de VALOR 1º QUADRIMESTRE REPACTUAÇÃO</t>
  </si>
  <si>
    <t xml:space="preserve">NÃO TEM</t>
  </si>
  <si>
    <t xml:space="preserve">REPACTUAÇÃO 2018</t>
  </si>
  <si>
    <t xml:space="preserve">Nº Postos (após 4° TA)</t>
  </si>
  <si>
    <t xml:space="preserve">Diferença Mensal</t>
  </si>
  <si>
    <t xml:space="preserve">Reforço até julho/18</t>
  </si>
  <si>
    <t xml:space="preserve">TOTAL Reforço até ago/18</t>
  </si>
  <si>
    <t xml:space="preserve">EMPENHOS</t>
  </si>
  <si>
    <t xml:space="preserve"> ASG - Florianópolis </t>
  </si>
  <si>
    <t xml:space="preserve">Zelador - Florianópolis</t>
  </si>
  <si>
    <t xml:space="preserve">Servente - Florianópolis</t>
  </si>
  <si>
    <t xml:space="preserve"> ASG - Florianópolis</t>
  </si>
  <si>
    <t xml:space="preserve">ASG - Joinville</t>
  </si>
  <si>
    <t xml:space="preserve"> ASG - São Bento do Sul</t>
  </si>
  <si>
    <t xml:space="preserve">REPACTUAÇÃO E REAJUSTE  2019</t>
  </si>
  <si>
    <t xml:space="preserve">Diferença Mensal por posto Repactuação 2019</t>
  </si>
  <si>
    <t xml:space="preserve">Diferença Mensal Total Repactuação 2019</t>
  </si>
  <si>
    <t xml:space="preserve">Diferença Mensal por posto Reajuste 2019</t>
  </si>
  <si>
    <t xml:space="preserve">Diferença Mensal Total Reajuste 2019</t>
  </si>
  <si>
    <t xml:space="preserve">TOTAL Reforço até ago/19</t>
  </si>
  <si>
    <t xml:space="preserve">29 empenhos</t>
  </si>
  <si>
    <t xml:space="preserve">REPACTUAÇÃO 2020</t>
  </si>
  <si>
    <t xml:space="preserve">Valor Mensal por posto Repactuação 2020</t>
  </si>
  <si>
    <t xml:space="preserve">Valor Mensal por posto 2019</t>
  </si>
  <si>
    <t xml:space="preserve">Diferença Mensal por posto Repactuação 2020</t>
  </si>
  <si>
    <t xml:space="preserve">Diferença 1º Quadrimestre Total Reajuste 2020</t>
  </si>
  <si>
    <t xml:space="preserve">TOTAL Reforço até abril 2020</t>
  </si>
  <si>
    <t xml:space="preserve">Valor total por centro</t>
  </si>
  <si>
    <t xml:space="preserve">OK</t>
  </si>
  <si>
    <t xml:space="preserve"> </t>
  </si>
  <si>
    <t xml:space="preserve">ESSE É O VALOR</t>
  </si>
  <si>
    <t xml:space="preserve">Valor anual</t>
  </si>
  <si>
    <t xml:space="preserve">Valor do aditivo</t>
  </si>
  <si>
    <t xml:space="preserve">Taxa</t>
  </si>
  <si>
    <t xml:space="preserve">Lucro</t>
  </si>
  <si>
    <t xml:space="preserve">% TOTAL </t>
  </si>
  <si>
    <t xml:space="preserve">VALOR FINAL </t>
  </si>
  <si>
    <t xml:space="preserve">UNIVERSIDADE DO ESTADO DE SANTA CATARINA</t>
  </si>
  <si>
    <t xml:space="preserve">ANEXO I-B - Planilha de Composição de Custos e Formação de Preços</t>
  </si>
  <si>
    <t xml:space="preserve">N.º Processo</t>
  </si>
  <si>
    <t xml:space="preserve">Pregão Eletrônico nº 0001/2017</t>
  </si>
  <si>
    <t xml:space="preserve">Licitação n.º </t>
  </si>
  <si>
    <t xml:space="preserve">Dia 15/02/2017 às 13:30 horas</t>
  </si>
  <si>
    <t xml:space="preserve">TRIBUTAÇÃO</t>
  </si>
  <si>
    <t xml:space="preserve">LUCRO REAL</t>
  </si>
  <si>
    <t xml:space="preserve">Discriminação dos Serviços (dados referentes à contratação)</t>
  </si>
  <si>
    <t xml:space="preserve">A</t>
  </si>
  <si>
    <t xml:space="preserve">Data de Apresentação da Proposta</t>
  </si>
  <si>
    <t xml:space="preserve">B</t>
  </si>
  <si>
    <t xml:space="preserve">Município/DF</t>
  </si>
  <si>
    <t xml:space="preserve">Florianópolis/SC</t>
  </si>
  <si>
    <t xml:space="preserve">C</t>
  </si>
  <si>
    <t xml:space="preserve">Ano Acordo, Convenção ou Sentença Normativa em Dissídio Coletivo</t>
  </si>
  <si>
    <t xml:space="preserve">D</t>
  </si>
  <si>
    <t xml:space="preserve">N.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total a contratar (em função da unidade de medida)</t>
  </si>
  <si>
    <t xml:space="preserve">Posto de Serviço</t>
  </si>
  <si>
    <t xml:space="preserve">40 horas</t>
  </si>
  <si>
    <t xml:space="preserve">ANEXO III-A - Mão-de-obra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Serviços terceirizados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</t>
  </si>
  <si>
    <t xml:space="preserve">CCT 2017</t>
  </si>
  <si>
    <t xml:space="preserve">CCT 2018</t>
  </si>
  <si>
    <t xml:space="preserve">AVISO PRÉVIO</t>
  </si>
  <si>
    <t xml:space="preserve">AVISO PRÉVIO ORBENK</t>
  </si>
  <si>
    <t xml:space="preserve">INPC</t>
  </si>
  <si>
    <t xml:space="preserve">CCT 2020</t>
  </si>
  <si>
    <t xml:space="preserve">MÓDULO 1: COMPOSIÇÃO DA REMUNERAÇÃO</t>
  </si>
  <si>
    <t xml:space="preserve">210 h/mês</t>
  </si>
  <si>
    <t xml:space="preserve">Composição da Remuneração</t>
  </si>
  <si>
    <t xml:space="preserve">Valor INICIAL (R$)</t>
  </si>
  <si>
    <t xml:space="preserve">Valor (R$)</t>
  </si>
  <si>
    <t xml:space="preserve">Salário base</t>
  </si>
  <si>
    <t xml:space="preserve">Adicional de Insalubridade </t>
  </si>
  <si>
    <t xml:space="preserve">Adicional de periculosidade</t>
  </si>
  <si>
    <t xml:space="preserve">Adicional noturno</t>
  </si>
  <si>
    <t xml:space="preserve">E</t>
  </si>
  <si>
    <t xml:space="preserve">Hora noturna reduzida</t>
  </si>
  <si>
    <t xml:space="preserve">F</t>
  </si>
  <si>
    <t xml:space="preserve">Reflexos DSR</t>
  </si>
  <si>
    <t xml:space="preserve">G</t>
  </si>
  <si>
    <t xml:space="preserve">Outros (especificar)</t>
  </si>
  <si>
    <t xml:space="preserve">H</t>
  </si>
  <si>
    <t xml:space="preserve">Assiduidade</t>
  </si>
  <si>
    <t xml:space="preserve">Total da Remuneração para Contribuição</t>
  </si>
  <si>
    <t xml:space="preserve">Total da Remuneração 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Vales, cesta básica etc.)</t>
  </si>
  <si>
    <t xml:space="preserve">Seguro de Vida em Grupo</t>
  </si>
  <si>
    <t xml:space="preserve">Contribuição Assistencial Patronal (Cláusula 42 - CCT)</t>
  </si>
  <si>
    <t xml:space="preserve">Contribuição Assistencial (Cláusula 44 - CCT)</t>
  </si>
  <si>
    <t xml:space="preserve">Benefício de assistência ao trabalhador (saúde e qualificação profissional) Cláusula 15 - CCT</t>
  </si>
  <si>
    <t xml:space="preserve">Total de Benefícios mensais e diários</t>
  </si>
  <si>
    <t xml:space="preserve">MÓDULO 3: INSUMOS DIVERSOS</t>
  </si>
  <si>
    <t xml:space="preserve">Insumos diversos</t>
  </si>
  <si>
    <t xml:space="preserve">Uniforme</t>
  </si>
  <si>
    <t xml:space="preserve">Epi´s</t>
  </si>
  <si>
    <t xml:space="preserve">Equipamentos (Relógio ponto eletrônico)</t>
  </si>
  <si>
    <t xml:space="preserve">Total de Insumos diversos</t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</t>
  </si>
  <si>
    <t xml:space="preserve">%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RAT/SAT</t>
  </si>
  <si>
    <t xml:space="preserve">SEBRAE</t>
  </si>
  <si>
    <t xml:space="preserve">Submódulo 4.2 - 13º Salário e Adicional de Férias</t>
  </si>
  <si>
    <t xml:space="preserve">4.2</t>
  </si>
  <si>
    <t xml:space="preserve">13º Salário e Adicional de Férias</t>
  </si>
  <si>
    <t xml:space="preserve">13º salário</t>
  </si>
  <si>
    <t xml:space="preserve">Subtotal</t>
  </si>
  <si>
    <t xml:space="preserve">Incidência do submódulo 4.1 sobre 13º salário</t>
  </si>
  <si>
    <t xml:space="preserve">Submódulo 4.3 - Afastamento Maternidade</t>
  </si>
  <si>
    <t xml:space="preserve">4.3</t>
  </si>
  <si>
    <t xml:space="preserve">Afastamento Maternidade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do aviso prévio indenizado sobre a Remuneração</t>
  </si>
  <si>
    <t xml:space="preserve">Aviso prévio trabalhado</t>
  </si>
  <si>
    <t xml:space="preserve">Incidência do submódulo 4.1 sobre aviso prévio trabalhado</t>
  </si>
  <si>
    <t xml:space="preserve">Multa do FGTS do aviso prévio trabalhado sobre a remuneração</t>
  </si>
  <si>
    <t xml:space="preserve">Submódulo 4.5 - Custo de Reposição do Profissional Ausente</t>
  </si>
  <si>
    <t xml:space="preserve">4.5</t>
  </si>
  <si>
    <t xml:space="preserve">Custo de Reposição do Profissional Ausente</t>
  </si>
  <si>
    <t xml:space="preserve">Férias + 1/3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Incidência do submódulo 4.1 sobre o custo de reposição</t>
  </si>
  <si>
    <t xml:space="preserve">Quadro-resumo - Módulo 4 - Encargos sociais e trabalhistas</t>
  </si>
  <si>
    <t xml:space="preserve">Módulo 4 - Encargos sociais e trabalhistas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Tributos</t>
  </si>
  <si>
    <t xml:space="preserve">B1. Tributos Federais (PIS 1,65%; COFINS 7,6%)</t>
  </si>
  <si>
    <t xml:space="preserve">B2. Tributos Estaduais (especificar)</t>
  </si>
  <si>
    <t xml:space="preserve">B3. Tributos Municipais (ISSQN 2,50%)</t>
  </si>
  <si>
    <t xml:space="preserve">TOTAL TRIBUTOS - B1 + B3</t>
  </si>
  <si>
    <t xml:space="preserve">ANEXO III-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odulo 3 - Insumos Diversos (uniforme, EPI'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total por empregado</t>
  </si>
  <si>
    <t xml:space="preserve">Valor Pedido</t>
  </si>
  <si>
    <t xml:space="preserve">ANEXO III-C - Quadro-resumo - VALOR MENSAL DOS SERVIÇOS</t>
  </si>
  <si>
    <t xml:space="preserve">Tipo de serviço</t>
  </si>
  <si>
    <t xml:space="preserve">Valor proposto por empregado                       (B)</t>
  </si>
  <si>
    <t xml:space="preserve">Qtde empregados por posto                                   (C)</t>
  </si>
  <si>
    <t xml:space="preserve">Valor proposta por posto                         (D) = (B) x (C) </t>
  </si>
  <si>
    <t xml:space="preserve">Qtde de postos                      (E)</t>
  </si>
  <si>
    <t xml:space="preserve">Valor total do serviço                              (F) = (B) x (C) x (E)</t>
  </si>
  <si>
    <t xml:space="preserve">I</t>
  </si>
  <si>
    <t xml:space="preserve">Serviço 1 (Limpeza e Conservação)</t>
  </si>
  <si>
    <t xml:space="preserve">VALOR MESAL DOS SERVIÇOS (I + II + III)</t>
  </si>
  <si>
    <t xml:space="preserve">ANEXO III-D - Quadro - Demo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</t>
  </si>
  <si>
    <t xml:space="preserve">Valor Global da Proposta (valor mensal do serviço x n.º de meses do contrato)</t>
  </si>
  <si>
    <t xml:space="preserve">Valor</t>
  </si>
  <si>
    <t xml:space="preserve">nº dias</t>
  </si>
  <si>
    <t xml:space="preserve">nº Vigilantes</t>
  </si>
  <si>
    <t xml:space="preserve">Total</t>
  </si>
  <si>
    <t xml:space="preserve">A pagar</t>
  </si>
  <si>
    <t xml:space="preserve">180 h/mês </t>
  </si>
  <si>
    <t xml:space="preserve">180h/mês</t>
  </si>
  <si>
    <t xml:space="preserve">Benefício de assistência ao trabalhador (saúde e qualificação profissional)</t>
  </si>
  <si>
    <t xml:space="preserve">TOTAL DOS TRIBUTOS</t>
  </si>
  <si>
    <t xml:space="preserve">120h/mês</t>
  </si>
  <si>
    <t xml:space="preserve">120 h/mês</t>
  </si>
  <si>
    <t xml:space="preserve">220h/mês</t>
  </si>
  <si>
    <t xml:space="preserve">220 h/mês</t>
  </si>
  <si>
    <t xml:space="preserve">Encarregado Nivel I</t>
  </si>
  <si>
    <t xml:space="preserve">180 h/mês</t>
  </si>
  <si>
    <t xml:space="preserve">Aux. Serviços Gerais</t>
  </si>
  <si>
    <t xml:space="preserve">210h/mês</t>
  </si>
  <si>
    <t xml:space="preserve">Posto de 07h horas diurnas e 1h noturnos, de segunda a sexta</t>
  </si>
  <si>
    <t xml:space="preserve">Balneário Camboriú/SC</t>
  </si>
  <si>
    <t xml:space="preserve">Joinville/SC</t>
  </si>
  <si>
    <t xml:space="preserve">Encarregado Nivel II</t>
  </si>
  <si>
    <t xml:space="preserve">São Bento do Sul/SC</t>
  </si>
  <si>
    <t xml:space="preserve">B3. Tributos Municipais (ISSQN 3,00%)</t>
  </si>
  <si>
    <t xml:space="preserve">B3. Tributos Municipais (ISSQN 5,00%)</t>
  </si>
  <si>
    <t xml:space="preserve">PREGÃO PRESENCIAL Nº 0001/2017</t>
  </si>
  <si>
    <t xml:space="preserve">MEMÓRIA DE CÁLCULO</t>
  </si>
  <si>
    <t xml:space="preserve">UNIFORME SOCIAL (Encarregado)</t>
  </si>
  <si>
    <t xml:space="preserve">ITEM</t>
  </si>
  <si>
    <t xml:space="preserve">DESCRIÇÃO DOS UNIFORMES</t>
  </si>
  <si>
    <t xml:space="preserve">UNIDADE</t>
  </si>
  <si>
    <t xml:space="preserve">QTDE</t>
  </si>
  <si>
    <t xml:space="preserve">PREÇO UNITÁRIO</t>
  </si>
  <si>
    <t xml:space="preserve">PREÇO TOTAL (R$)</t>
  </si>
  <si>
    <t xml:space="preserve">Calça social em Oxford, ou similar</t>
  </si>
  <si>
    <t xml:space="preserve">Peça</t>
  </si>
  <si>
    <t xml:space="preserve">Sapato</t>
  </si>
  <si>
    <t xml:space="preserve">Par</t>
  </si>
  <si>
    <t xml:space="preserve">Blazer</t>
  </si>
  <si>
    <t xml:space="preserve">Camisa manga curta</t>
  </si>
  <si>
    <t xml:space="preserve">Camisa manga longa</t>
  </si>
  <si>
    <t xml:space="preserve">Cinto</t>
  </si>
  <si>
    <t xml:space="preserve">Par de meias</t>
  </si>
  <si>
    <t xml:space="preserve">Crachá de Identificação</t>
  </si>
  <si>
    <t xml:space="preserve">VALOR TOTAL ANUAL</t>
  </si>
  <si>
    <t xml:space="preserve">VALOR TOTAL MENSAL</t>
  </si>
  <si>
    <t xml:space="preserve">UNIFORME SOCIAL (Copeira)</t>
  </si>
  <si>
    <t xml:space="preserve">DESCRIÇÃO DOS EPIs</t>
  </si>
  <si>
    <t xml:space="preserve">Luva</t>
  </si>
  <si>
    <t xml:space="preserve">Touca </t>
  </si>
  <si>
    <t xml:space="preserve">UNIFORME OPERACIONAL (Servente/ASG/Zelador)</t>
  </si>
  <si>
    <t xml:space="preserve">Calça operacional</t>
  </si>
  <si>
    <t xml:space="preserve">Jaqueta</t>
  </si>
  <si>
    <t xml:space="preserve">Sapato segurança</t>
  </si>
  <si>
    <t xml:space="preserve">Bota de boracha</t>
  </si>
  <si>
    <t xml:space="preserve">UNIFORME OPERACIONAL (Jardineiro)</t>
  </si>
  <si>
    <t xml:space="preserve">Boné</t>
  </si>
  <si>
    <t xml:space="preserve">Protetor solar</t>
  </si>
  <si>
    <t xml:space="preserve">EQUIPAMENTOS</t>
  </si>
  <si>
    <t xml:space="preserve">Relógio ponto biométrico</t>
  </si>
  <si>
    <t xml:space="preserve">VALOR TOTAL MENSAL (depreciação em 22 meses)</t>
  </si>
  <si>
    <t xml:space="preserve">VALOR POR PESSOA</t>
  </si>
  <si>
    <t xml:space="preserve">Joinville (SC), 15 de fevereiro de 2017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General"/>
    <numFmt numFmtId="169" formatCode="_-* #,##0.00_-;\-* #,##0.00_-;_-* \-??_-;_-@_-"/>
    <numFmt numFmtId="170" formatCode="_(* #,##0.00_);_(* \(#,##0.00\);_(* \-??_);_(@_)"/>
    <numFmt numFmtId="171" formatCode="0.000%"/>
    <numFmt numFmtId="172" formatCode="0.00%"/>
    <numFmt numFmtId="173" formatCode="_-[$R$-416]\ * #,##0.00_-;\-[$R$-416]\ * #,##0.00_-;_-[$R$-416]\ * \-??_-;_-@_-"/>
    <numFmt numFmtId="174" formatCode="@"/>
    <numFmt numFmtId="175" formatCode="0"/>
    <numFmt numFmtId="176" formatCode="0.0000%"/>
    <numFmt numFmtId="177" formatCode="0.00"/>
    <numFmt numFmtId="178" formatCode="[$-409]m/d/yyyy"/>
    <numFmt numFmtId="179" formatCode="&quot;R$ &quot;#,##0.00"/>
    <numFmt numFmtId="180" formatCode="_-[$$-409]* #,##0.00_ ;_-[$$-409]* \-#,##0.00\ ;_-[$$-409]* \-??_ ;_-@_ 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2"/>
      <color rgb="FFFF0000"/>
      <name val="Calibri"/>
      <family val="2"/>
    </font>
    <font>
      <sz val="12"/>
      <color rgb="FFFF0000"/>
      <name val="Calibri"/>
      <family val="2"/>
    </font>
    <font>
      <sz val="12"/>
      <color rgb="FF000000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sz val="8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5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6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6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6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6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6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7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1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1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5" fillId="1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1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9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9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9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9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9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2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9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9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9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9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9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 2" xfId="22"/>
    <cellStyle name="Normal 2 2" xfId="23"/>
    <cellStyle name="Normal 2 2 2" xfId="24"/>
    <cellStyle name="Normal 3" xfId="25"/>
    <cellStyle name="Porcentagem 2 3" xfId="26"/>
    <cellStyle name="Porcentagem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sharedStrings" Target="sharedStrings.xml"/><Relationship Id="rId40" Type="http://schemas.openxmlformats.org/officeDocument/2006/relationships/pivotCacheDefinition" Target="pivotCache/pivotCacheDefinition1.xml"/><Relationship Id="rId41" Type="http://schemas.openxmlformats.org/officeDocument/2006/relationships/pivotCacheDefinition" Target="pivotCache/pivotCacheDefinition2.xml"/><Relationship Id="rId42" Type="http://schemas.openxmlformats.org/officeDocument/2006/relationships/pivotCacheDefinition" Target="pivotCache/pivotCacheDefinition3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postas/Propostas%202015/08515%20planilha%20externa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icitacoes/Downloads/Planilha-Lances%20%20-%20Vers&#227;o%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1%20ORBENK/1%20Ativos/UDESC%20DVS%20SC%20CTR187-2017%20DVS%2013.03.17/Licitacao/Planilha-Lances.Vers&#227;o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ente 30 h"/>
      <sheetName val="Resumo dos Preço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5"/>
      <sheetName val="Anexo II"/>
      <sheetName val="Servente 40hs Fpolis"/>
      <sheetName val="Servente 30hs Fpolis"/>
      <sheetName val="Servente 20hs Fpolis"/>
      <sheetName val="Servente 44hs Fpolis"/>
      <sheetName val="Enc. NI 40hs Fpolis"/>
      <sheetName val="Enc. NI 30hs Fpolis"/>
      <sheetName val="ASG 40hs Fpolis"/>
      <sheetName val="Zelador 40hs Fpolis"/>
      <sheetName val="Zelador 40hs ADN Fpolis"/>
      <sheetName val="Copeira 40hs Fpolis"/>
      <sheetName val="Servente 40hs BC"/>
      <sheetName val="Zelador 40hs BC"/>
      <sheetName val="Copeira 40hs BC"/>
      <sheetName val="Enc. NI 40hs BC"/>
      <sheetName val="Jardineiro 40hs BC"/>
      <sheetName val="Servente 40hs Jvlle"/>
      <sheetName val="Enc. NII 40hs Jvlle"/>
      <sheetName val="ASG 40hs Jvlle"/>
      <sheetName val="Zelador 40hs Jvlle"/>
      <sheetName val="Copeira 40hs Jvlle"/>
      <sheetName val="Servente 40hs SBS"/>
      <sheetName val="Enc. NI 40hs SBS"/>
      <sheetName val="Jardineiro 40hs SBS"/>
      <sheetName val="ASG 40hs SBS"/>
      <sheetName val="Zelador 40hs SBS"/>
      <sheetName val="Copeira 40hs SBS"/>
      <sheetName val="Uniformes e EP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18">
          <cell r="F18">
            <v>33.6666666666667</v>
          </cell>
        </row>
        <row r="31">
          <cell r="F31">
            <v>33.6666666666667</v>
          </cell>
        </row>
        <row r="36">
          <cell r="F36">
            <v>9.26666666666667</v>
          </cell>
        </row>
        <row r="67">
          <cell r="F67">
            <v>20.15</v>
          </cell>
        </row>
        <row r="74">
          <cell r="F74">
            <v>33.35</v>
          </cell>
        </row>
        <row r="80">
          <cell r="F80">
            <v>9.7619047619047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5"/>
      <sheetName val="Anexo II"/>
      <sheetName val="Servente 40hs Fpolis"/>
      <sheetName val="Servente 30hs Fpolis"/>
      <sheetName val="Servente 20hs Fpolis"/>
      <sheetName val="Servente 44hs Fpolis"/>
      <sheetName val="Enc. NI 40hs Fpolis"/>
      <sheetName val="Enc. NI 30hs Fpolis"/>
      <sheetName val="ASG 40hs Fpolis"/>
      <sheetName val="Zelador 40hs Fpolis"/>
      <sheetName val="Zelador 40hs ADN Fpolis"/>
      <sheetName val="Copeira 40hs Fpolis"/>
      <sheetName val="Servente 40hs BC"/>
      <sheetName val="Zelador 40hs BC"/>
      <sheetName val="Copeira 40hs BC"/>
      <sheetName val="Enc. NI 40hs BC"/>
      <sheetName val="Jardineiro 40hs BC"/>
      <sheetName val="Servente 40hs Jvlle"/>
      <sheetName val="Enc. NII 40hs Jvlle"/>
      <sheetName val="ASG 40hs Jvlle"/>
      <sheetName val="Zelador 40hs Jvlle"/>
      <sheetName val="Copeira 40hs Jvlle"/>
      <sheetName val="Servente 40hs SBS"/>
      <sheetName val="Enc. NI 40hs SBS"/>
      <sheetName val="Jardineiro 40hs SBS"/>
      <sheetName val="ASG 40hs SBS"/>
      <sheetName val="Zelador 40hs SBS"/>
      <sheetName val="Copeira 40hs SBS"/>
      <sheetName val="Uniformes e EPIs"/>
    </sheetNames>
    <sheetDataSet>
      <sheetData sheetId="0"/>
      <sheetData sheetId="1">
        <row r="17">
          <cell r="P17">
            <v>1</v>
          </cell>
        </row>
        <row r="42">
          <cell r="P42">
            <v>0.0647273636946369</v>
          </cell>
        </row>
        <row r="43">
          <cell r="P43">
            <v>0.014371996980766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48">
          <cell r="F48">
            <v>19.025</v>
          </cell>
        </row>
        <row r="54">
          <cell r="F54">
            <v>17.65</v>
          </cell>
        </row>
        <row r="80">
          <cell r="F80">
            <v>9.76190476190476</v>
          </cell>
        </row>
      </sheetData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" createdVersion="3">
  <cacheSource type="worksheet">
    <worksheetSource ref="A2:X51" sheet="Resumo por centro"/>
  </cacheSource>
  <cacheFields count="24">
    <cacheField name="Centros" numFmtId="0">
      <sharedItems count="10">
        <s v="CCT"/>
        <s v="CEAD"/>
        <s v="CEART"/>
        <s v="CEFID"/>
        <s v="CEPLAN"/>
        <s v="CESFI"/>
        <s v="ESAG"/>
        <s v="FAED"/>
        <s v="MESC"/>
        <s v="Reitoria"/>
      </sharedItems>
    </cacheField>
    <cacheField name="Postos" numFmtId="0">
      <sharedItems count="8">
        <s v=" ASG"/>
        <s v="Copeira"/>
        <s v="Encarregado"/>
        <s v="Encarregado "/>
        <s v="Jardineiro"/>
        <s v="Servente"/>
        <s v="Servente "/>
        <s v="Zelador"/>
      </sharedItems>
    </cacheField>
    <cacheField name="Cidade" numFmtId="0">
      <sharedItems count="4">
        <s v="Balneário Camboriú"/>
        <s v="Florianópolis"/>
        <s v="Joinville"/>
        <s v="São Bento do Sul"/>
      </sharedItems>
    </cacheField>
    <cacheField name="Regime de Trabalho" numFmtId="0">
      <sharedItems count="6">
        <s v="Posto de 04 (quatro) horas diurnas, de segunda a sexta"/>
        <s v="Posto de 06 (seis) horas diurnas, de segunda a sexta"/>
        <s v="Posto de 07h30 horas diurnas e 30min noturnos, de segunda a sexta"/>
        <s v="Posto de 08 (oito) horas diurnas, de segunda a sabado (44h/semanal)"/>
        <s v="Posto de 08 (oito) horas diurnas, de segunda a sexta"/>
        <s v="Zelador - CEART - 7hs + 1 hs noturna "/>
      </sharedItems>
    </cacheField>
    <cacheField name="Nº Postos (4° TA)" numFmtId="0">
      <sharedItems containsSemiMixedTypes="0" containsString="0" containsNumber="1" containsInteger="1" minValue="1" maxValue="28" count="8">
        <n v="1"/>
        <n v="2"/>
        <n v="3"/>
        <n v="4"/>
        <n v="5"/>
        <n v="7"/>
        <n v="8"/>
        <n v="28"/>
      </sharedItems>
    </cacheField>
    <cacheField name="VALOR MENSAL  POR POSTO CCT 2018" numFmtId="0">
      <sharedItems containsSemiMixedTypes="0" containsString="0" containsNumber="1" minValue="2079.35124296561" maxValue="5267.07404951607" count="27">
        <n v="2079.35124296561"/>
        <n v="2905.79914827854"/>
        <n v="2909.14662952364"/>
        <n v="2917.16029432493"/>
        <n v="2934.8738370873"/>
        <n v="3005.04508598197"/>
        <n v="3357.65876705003"/>
        <n v="3367.28269966019"/>
        <n v="3383.38597461369"/>
        <n v="3387.62880970517"/>
        <n v="3532.91203309351"/>
        <n v="3581.42978102608"/>
        <n v="3610.50446983485"/>
        <n v="3698.98375288312"/>
        <n v="3700.37340481545"/>
        <n v="3724.71096044677"/>
        <n v="3733.29761245466"/>
        <n v="3817.90953072219"/>
        <n v="3901.33253690034"/>
        <n v="3952.08474504008"/>
        <n v="4019.39117021876"/>
        <n v="4026.15769619765"/>
        <n v="4086.6966885462"/>
        <n v="4329.306628266"/>
        <n v="4332.13803095284"/>
        <n v="4469.51145538287"/>
        <n v="5267.07404951607"/>
      </sharedItems>
    </cacheField>
    <cacheField name="VALOR MENSAL TOTAL CCT 2018" numFmtId="0">
      <sharedItems containsSemiMixedTypes="0" containsString="0" containsNumber="1" minValue="2079.35124296561" maxValue="94734.8072891833" count="35">
        <n v="2079.35124296561"/>
        <n v="2905.79914827854"/>
        <n v="2909.14662952364"/>
        <n v="2917.16029432493"/>
        <n v="3367.28269966019"/>
        <n v="3532.91203309351"/>
        <n v="3581.42978102608"/>
        <n v="3700.37340481545"/>
        <n v="3733.29761245466"/>
        <n v="3817.90953072219"/>
        <n v="3901.33253690034"/>
        <n v="3952.08474504008"/>
        <n v="4019.39117021876"/>
        <n v="4026.15769619765"/>
        <n v="4086.6966885462"/>
        <n v="4329.306628266"/>
        <n v="4332.13803095284"/>
        <n v="4469.51145538287"/>
        <n v="5267.07404951607"/>
        <n v="5834.32058864985"/>
        <n v="5869.7476741746"/>
        <n v="6010.09017196395"/>
        <n v="7162.85956205216"/>
        <n v="7397.96750576623"/>
        <n v="7904.16949008016"/>
        <n v="8658.61325653199"/>
        <n v="10101.8480989806"/>
        <n v="11174.1328813403"/>
        <n v="11856.2542351202"/>
        <n v="14442.0178793394"/>
        <n v="16788.2938352502"/>
        <n v="23570.9788976213"/>
        <n v="23713.4016679362"/>
        <n v="26938.2615972815"/>
        <n v="94734.8072891833"/>
      </sharedItems>
    </cacheField>
    <cacheField name="TOTAL QUADRIMESTRE" numFmtId="0">
      <sharedItems containsSemiMixedTypes="0" containsString="0" containsNumber="1" minValue="8317.40497186244" maxValue="378939.229156733" count="35">
        <n v="8317.40497186244"/>
        <n v="11623.1965931141"/>
        <n v="11636.5865180946"/>
        <n v="11668.6411772997"/>
        <n v="13469.1307986408"/>
        <n v="14131.648132374"/>
        <n v="14325.7191241043"/>
        <n v="14801.4936192618"/>
        <n v="14933.1904498187"/>
        <n v="15271.6381228888"/>
        <n v="15605.3301476014"/>
        <n v="15808.3389801603"/>
        <n v="16077.564680875"/>
        <n v="16104.6307847906"/>
        <n v="16346.7867541848"/>
        <n v="17317.226513064"/>
        <n v="17328.5521238114"/>
        <n v="17878.0458215315"/>
        <n v="21068.2961980643"/>
        <n v="23337.2823545994"/>
        <n v="23478.9906966984"/>
        <n v="24040.3606878558"/>
        <n v="28651.4382482087"/>
        <n v="29591.8700230649"/>
        <n v="31616.6779603206"/>
        <n v="34634.453026128"/>
        <n v="40407.3923959223"/>
        <n v="44696.5315253613"/>
        <n v="47425.0169404809"/>
        <n v="57768.0715173575"/>
        <n v="67153.1753410006"/>
        <n v="94283.9155904854"/>
        <n v="94853.6066717448"/>
        <n v="107753.046389126"/>
        <n v="378939.229156733"/>
      </sharedItems>
    </cacheField>
    <cacheField name="EMPENHO" numFmtId="0">
      <sharedItems count="30">
        <s v="000224"/>
        <s v="000227"/>
        <s v="000229"/>
        <s v="000230"/>
        <s v="000232"/>
        <s v="000234"/>
        <s v="000238"/>
        <s v="000239"/>
        <s v="000240"/>
        <s v="000251"/>
        <s v="000253"/>
        <s v="000255"/>
        <s v="000257"/>
        <s v="000263"/>
        <s v="000265"/>
        <s v="000269"/>
        <s v="000275"/>
        <s v="000276"/>
        <s v="000277"/>
        <s v="000278"/>
        <s v="000279"/>
        <s v="000280"/>
        <s v="000281"/>
        <s v="000283"/>
        <s v="000284"/>
        <s v="000285"/>
        <s v="000286"/>
        <s v="000287"/>
        <s v="000288"/>
        <s v="x"/>
      </sharedItems>
    </cacheField>
    <cacheField name="Nº Postos (5° TA)" numFmtId="0">
      <sharedItems containsSemiMixedTypes="0" containsString="0" containsNumber="1" containsInteger="1" minValue="1" maxValue="28" count="8">
        <n v="1"/>
        <n v="2"/>
        <n v="3"/>
        <n v="4"/>
        <n v="5"/>
        <n v="7"/>
        <n v="8"/>
        <n v="28"/>
      </sharedItems>
    </cacheField>
    <cacheField name="VALOR MENSAL  POR POSTO AVISO PRÉVIO 5º TERMO ADITIVO ORBENK" numFmtId="0">
      <sharedItems containsSemiMixedTypes="0" containsString="0" containsNumber="1" minValue="2073.99" maxValue="5251.05" count="27">
        <n v="2073.99"/>
        <n v="2898.009"/>
        <n v="2901.329"/>
        <n v="2909.11"/>
        <n v="2927.077"/>
        <n v="2997.017"/>
        <n v="3348.308"/>
        <n v="3357.9328"/>
        <n v="3374.026"/>
        <n v="3378.209"/>
        <n v="3523.11"/>
        <n v="3571.25"/>
        <n v="3600.336"/>
        <n v="3688.405"/>
        <n v="3689.9"/>
        <n v="3714.1"/>
        <n v="3722.31"/>
        <n v="3807"/>
        <n v="3891.4430374458"/>
        <n v="3940.6349"/>
        <n v="4007.7"/>
        <n v="4014.63"/>
        <n v="4074.77"/>
        <n v="4316.478"/>
        <n v="4319.32"/>
        <n v="4456.3"/>
        <n v="5251.05"/>
      </sharedItems>
    </cacheField>
    <cacheField name="VALOR MENSAL TOTAL AVISO PRÉVIO 5º TERMO ADITIVO ORBENK" numFmtId="0">
      <sharedItems containsSemiMixedTypes="0" containsString="0" containsNumber="1" minValue="2073.99" maxValue="94472.728" count="35">
        <n v="2073.99"/>
        <n v="2898.009"/>
        <n v="2901.329"/>
        <n v="2909.11"/>
        <n v="3357.9328"/>
        <n v="3523.11"/>
        <n v="3571.25"/>
        <n v="3689.9"/>
        <n v="3722.31"/>
        <n v="3807"/>
        <n v="3891.4430374458"/>
        <n v="3940.6349"/>
        <n v="4007.7"/>
        <n v="4014.63"/>
        <n v="4074.77"/>
        <n v="4316.478"/>
        <n v="4319.32"/>
        <n v="4456.3"/>
        <n v="5251.05"/>
        <n v="5818.22"/>
        <n v="5854.154"/>
        <n v="5994.034"/>
        <n v="7142.5"/>
        <n v="7376.81"/>
        <n v="7881.2698"/>
        <n v="8632.956"/>
        <n v="10073.7984"/>
        <n v="11142.3"/>
        <n v="11821.9047"/>
        <n v="14401.344"/>
        <n v="16741.54"/>
        <n v="23505.5296"/>
        <n v="23647.463"/>
        <n v="26863.4624"/>
        <n v="94472.728"/>
      </sharedItems>
    </cacheField>
    <cacheField name="TOTAL QUADRIMESTRE2" numFmtId="0">
      <sharedItems containsSemiMixedTypes="0" containsString="0" containsNumber="1" minValue="8295.96" maxValue="377890.912" count="35">
        <n v="8295.96"/>
        <n v="11592.036"/>
        <n v="11605.316"/>
        <n v="11636.44"/>
        <n v="13431.7312"/>
        <n v="14092.44"/>
        <n v="14285"/>
        <n v="14759.6"/>
        <n v="14889.24"/>
        <n v="15228"/>
        <n v="15565.7721497832"/>
        <n v="15762.5396"/>
        <n v="16030.8"/>
        <n v="16058.52"/>
        <n v="16299.08"/>
        <n v="17265.912"/>
        <n v="17277.28"/>
        <n v="17825.2"/>
        <n v="21004.2"/>
        <n v="23272.88"/>
        <n v="23416.616"/>
        <n v="23976.136"/>
        <n v="28570"/>
        <n v="29507.24"/>
        <n v="31525.0792"/>
        <n v="34531.824"/>
        <n v="40295.1936"/>
        <n v="44569.2"/>
        <n v="47287.6188"/>
        <n v="57605.376"/>
        <n v="66966.16"/>
        <n v="94022.1184"/>
        <n v="94589.852"/>
        <n v="107453.8496"/>
        <n v="377890.912"/>
      </sharedItems>
    </cacheField>
    <cacheField name="EMPENHO2" numFmtId="0">
      <sharedItems count="29">
        <s v="000224"/>
        <s v="000227"/>
        <s v="000229"/>
        <s v="000230"/>
        <s v="000232"/>
        <s v="000234"/>
        <s v="000238"/>
        <s v="000239"/>
        <s v="000240"/>
        <s v="000251"/>
        <s v="000253"/>
        <s v="000255"/>
        <s v="000257"/>
        <s v="000263"/>
        <s v="000265"/>
        <s v="000269"/>
        <s v="000275"/>
        <s v="000276"/>
        <s v="000277"/>
        <s v="000278"/>
        <s v="000279"/>
        <s v="000280"/>
        <s v="000281"/>
        <s v="000283"/>
        <s v="000284"/>
        <s v="000285"/>
        <s v="000286"/>
        <s v="000287"/>
        <s v="000288"/>
      </sharedItems>
    </cacheField>
    <cacheField name="NOVOS NÚMEROS DE EMPENHO" numFmtId="0">
      <sharedItems count="29">
        <s v="000044"/>
        <s v="000046"/>
        <s v="000047"/>
        <s v="000048"/>
        <s v="000049"/>
        <s v="000050"/>
        <s v="000051"/>
        <s v="000052"/>
        <s v="000056"/>
        <s v="000057"/>
        <s v="000058"/>
        <s v="000059"/>
        <s v="000060"/>
        <s v="000061"/>
        <s v="000062"/>
        <s v="000063"/>
        <s v="000064"/>
        <s v="000065"/>
        <s v="000066"/>
        <s v="000067"/>
        <s v="000068"/>
        <s v="000069"/>
        <s v="000070"/>
        <s v="000072"/>
        <s v="000251"/>
        <s v="000252"/>
        <s v="000258"/>
        <s v="000335"/>
        <s v="000336"/>
      </sharedItems>
    </cacheField>
    <cacheField name="Nº Postos (6° TA)" numFmtId="0">
      <sharedItems containsSemiMixedTypes="0" containsString="0" containsNumber="1" containsInteger="1" minValue="1" maxValue="28" count="8">
        <n v="1"/>
        <n v="2"/>
        <n v="3"/>
        <n v="4"/>
        <n v="5"/>
        <n v="7"/>
        <n v="8"/>
        <n v="28"/>
      </sharedItems>
    </cacheField>
    <cacheField name="VALOR MENSAL  POR POSTO 4º TERMO DE APOSTILAMENTO ORBENK" numFmtId="0">
      <sharedItems containsSemiMixedTypes="0" containsString="0" containsNumber="1" minValue="2139.82181791035" maxValue="5407.40454105672" count="27">
        <n v="2139.82181791035"/>
        <n v="3000.11505840119"/>
        <n v="3002.79079840949"/>
        <n v="3006.65276563854"/>
        <n v="3014.96566622972"/>
        <n v="3120.81685731372"/>
        <n v="3462.59007552525"/>
        <n v="3466.45204275431"/>
        <n v="3474.76794401353"/>
        <n v="3512.12420619427"/>
        <n v="3633.24204828851"/>
        <n v="3695.48640459608"/>
        <n v="3707.6536290155"/>
        <n v="3816.6549125804"/>
        <n v="3824.96016977076"/>
        <n v="3833.70767067776"/>
        <n v="3856.52302603875"/>
        <n v="3954.43422719848"/>
        <n v="4024.46592759947"/>
        <n v="4075.57806853863"/>
        <n v="4144.58591477169"/>
        <n v="4168.30387239304"/>
        <n v="4213.59928400671"/>
        <n v="4462.36852651132"/>
        <n v="4466.23031955986"/>
        <n v="4622.94769269047"/>
        <n v="5407.40454105672"/>
      </sharedItems>
    </cacheField>
    <cacheField name="VALOR MENSAL TOTAL 4º TERMO DE APOSTILAMENTO ORBENK" numFmtId="0">
      <sharedItems containsSemiMixedTypes="0" containsString="0" containsNumber="1" minValue="2139.82181791035" maxValue="97293.502432379" count="34">
        <n v="2139.82181791035"/>
        <n v="3000.11505840119"/>
        <n v="3002.79079840949"/>
        <n v="3006.65276563854"/>
        <n v="3462.59007552525"/>
        <n v="3633.24204828851"/>
        <n v="3833.70767067776"/>
        <n v="3856.52302603875"/>
        <n v="3954.43422719848"/>
        <n v="4024.46592759947"/>
        <n v="4075.57806853863"/>
        <n v="4144.58591477169"/>
        <n v="4168.30387239304"/>
        <n v="4213.59928400671"/>
        <n v="4462.36852651132"/>
        <n v="4466.23031955986"/>
        <n v="4622.94769269047"/>
        <n v="5407.40454105672"/>
        <n v="6000.23011680237"/>
        <n v="6029.93133245945"/>
        <n v="6241.63371462743"/>
        <n v="7390.97280919215"/>
        <n v="7633.30982516079"/>
        <n v="8151.15613707726"/>
        <n v="8924.73705302265"/>
        <n v="10387.7702265757"/>
        <n v="11474.8805093123"/>
        <n v="12226.7342056159"/>
        <n v="14830.614516062"/>
        <n v="17332.2602137715"/>
        <n v="24238.1305286767"/>
        <n v="24584.8694433599"/>
        <n v="27700.720604202"/>
        <n v="97293.502432379"/>
      </sharedItems>
    </cacheField>
    <cacheField name="NOVOS NÚMEROS DE EMPENHO2" numFmtId="0">
      <sharedItems count="29">
        <s v="000044"/>
        <s v="000046"/>
        <s v="000047"/>
        <s v="000048"/>
        <s v="000049"/>
        <s v="000050"/>
        <s v="000051"/>
        <s v="000052"/>
        <s v="000056"/>
        <s v="000057"/>
        <s v="000058"/>
        <s v="000059"/>
        <s v="000060"/>
        <s v="000061"/>
        <s v="000062"/>
        <s v="000063"/>
        <s v="000064"/>
        <s v="000065"/>
        <s v="000066"/>
        <s v="000067"/>
        <s v="000068"/>
        <s v="000069"/>
        <s v="000070"/>
        <s v="000072"/>
        <s v="000251"/>
        <s v="000252"/>
        <s v="000258"/>
        <s v="000335"/>
        <s v="000336"/>
      </sharedItems>
    </cacheField>
    <cacheField name="Nº Postos (7° TA)" numFmtId="0">
      <sharedItems containsSemiMixedTypes="0" containsString="0" containsNumber="1" containsInteger="1" minValue="1" maxValue="28" count="7">
        <n v="1"/>
        <n v="2"/>
        <n v="3"/>
        <n v="5"/>
        <n v="7"/>
        <n v="8"/>
        <n v="28"/>
      </sharedItems>
    </cacheField>
    <cacheField name="VALOR MENSAL  POR POSTO 7º TERMO ADITIVO ORBENK" numFmtId="0">
      <sharedItems containsSemiMixedTypes="0" containsString="0" containsNumber="1" minValue="2139.82181791035" maxValue="5407.40454105672" count="27">
        <n v="2139.82181791035"/>
        <n v="3000.11505840119"/>
        <n v="3002.79079840949"/>
        <n v="3006.65276563855"/>
        <n v="3014.96566622972"/>
        <n v="3120.81685731372"/>
        <n v="3462.59007552525"/>
        <n v="3466.45204275431"/>
        <n v="3474.76794401354"/>
        <n v="3512.12420619427"/>
        <n v="3633.24204828851"/>
        <n v="3695.48640459608"/>
        <n v="3707.6536290155"/>
        <n v="3816.6549125804"/>
        <n v="3824.96016977076"/>
        <n v="3833.70767067776"/>
        <n v="3856.52302603875"/>
        <n v="3954.43422719848"/>
        <n v="4024.46592759947"/>
        <n v="4075.57806853863"/>
        <n v="4144.58591477169"/>
        <n v="4168.30387239304"/>
        <n v="4213.59928400671"/>
        <n v="4462.36852651132"/>
        <n v="4466.23031955986"/>
        <n v="4622.94769269047"/>
        <n v="5407.40454105672"/>
      </sharedItems>
    </cacheField>
    <cacheField name="VALOR MENSAL TOTAL 4º TERMO DE APOSTILAMENTO ORBENK2" numFmtId="0">
      <sharedItems containsSemiMixedTypes="0" containsString="0" containsNumber="1" minValue="2139.82181791035" maxValue="97293.502432379" count="34">
        <n v="2139.82181791035"/>
        <n v="3000.11505840119"/>
        <n v="3002.79079840949"/>
        <n v="3006.65276563855"/>
        <n v="3462.59007552525"/>
        <n v="3633.24204828851"/>
        <n v="3833.70767067776"/>
        <n v="3856.52302603875"/>
        <n v="3954.43422719848"/>
        <n v="4024.46592759947"/>
        <n v="4075.57806853863"/>
        <n v="4144.58591477169"/>
        <n v="4168.30387239304"/>
        <n v="4213.59928400671"/>
        <n v="4462.36852651132"/>
        <n v="4466.23031955986"/>
        <n v="4622.94769269047"/>
        <n v="5407.40454105672"/>
        <n v="6000.23011680237"/>
        <n v="6029.93133245945"/>
        <n v="6241.63371462744"/>
        <n v="7390.97280919215"/>
        <n v="7633.30982516079"/>
        <n v="7649.92033954152"/>
        <n v="8151.15613707726"/>
        <n v="8924.73705302264"/>
        <n v="10387.7702265757"/>
        <n v="11122.9608870465"/>
        <n v="12226.7342056159"/>
        <n v="17332.2602137715"/>
        <n v="24238.1305286768"/>
        <n v="24584.8694433599"/>
        <n v="27700.720604202"/>
        <n v="97293.502432379"/>
      </sharedItems>
    </cacheField>
    <cacheField name="Valor 3º reforço de empenho" numFmtId="0">
      <sharedItems containsSemiMixedTypes="0" containsString="0" containsNumber="1" minValue="8559.28727164141" maxValue="389174.009729516" count="34">
        <n v="8559.28727164141"/>
        <n v="12000.4602336047"/>
        <n v="12011.1631936379"/>
        <n v="12026.6110625542"/>
        <n v="13850.360302101"/>
        <n v="14532.968193154"/>
        <n v="15334.830682711"/>
        <n v="15426.092104155"/>
        <n v="15817.7369087939"/>
        <n v="16097.8637103979"/>
        <n v="16302.3122741545"/>
        <n v="16578.3436590868"/>
        <n v="16673.2154895722"/>
        <n v="16854.3971360268"/>
        <n v="17849.4741060453"/>
        <n v="17864.9212782394"/>
        <n v="18491.7907707619"/>
        <n v="21629.6181642269"/>
        <n v="24000.9204672095"/>
        <n v="24119.7253298378"/>
        <n v="24966.5348585097"/>
        <n v="29563.8912367686"/>
        <n v="30533.2393006432"/>
        <n v="30599.6813581661"/>
        <n v="32604.624548309"/>
        <n v="35698.9482120906"/>
        <n v="41551.080906303"/>
        <n v="44491.843548186"/>
        <n v="48906.9368224636"/>
        <n v="69329.0408550861"/>
        <n v="96952.522114707"/>
        <n v="98339.4777734395"/>
        <n v="110802.882416808"/>
        <n v="389174.009729516"/>
      </sharedItems>
    </cacheField>
    <cacheField name="NOVOS NÚMEROS DE EMPENHO3" numFmtId="0">
      <sharedItems count="29">
        <s v="000044"/>
        <s v="000046"/>
        <s v="000047"/>
        <s v="000048"/>
        <s v="000049"/>
        <s v="000050"/>
        <s v="000051"/>
        <s v="000052"/>
        <s v="000056"/>
        <s v="000057"/>
        <s v="000058"/>
        <s v="000059"/>
        <s v="000060"/>
        <s v="000061"/>
        <s v="000062"/>
        <s v="000063"/>
        <s v="000064"/>
        <s v="000065"/>
        <s v="000066"/>
        <s v="000067"/>
        <s v="000068"/>
        <s v="000069"/>
        <s v="000070"/>
        <s v="000072"/>
        <s v="000251"/>
        <s v="000252"/>
        <s v="000258"/>
        <s v="000335"/>
        <s v="000336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9" createdVersion="3">
  <cacheSource type="worksheet">
    <worksheetSource ref="A2:O51" sheet="Resumo por centro"/>
  </cacheSource>
  <cacheFields count="15">
    <cacheField name="Centros" numFmtId="0">
      <sharedItems count="10">
        <s v="CCT"/>
        <s v="CEAD"/>
        <s v="CEART"/>
        <s v="CEFID"/>
        <s v="CEPLAN"/>
        <s v="CESFI"/>
        <s v="ESAG"/>
        <s v="FAED"/>
        <s v="MESC"/>
        <s v="Reitoria"/>
      </sharedItems>
    </cacheField>
    <cacheField name="Postos" numFmtId="0">
      <sharedItems count="8">
        <s v=" ASG"/>
        <s v="Copeira"/>
        <s v="Encarregado"/>
        <s v="Encarregado "/>
        <s v="Jardineiro"/>
        <s v="Servente"/>
        <s v="Servente "/>
        <s v="Zelador"/>
      </sharedItems>
    </cacheField>
    <cacheField name="Cidade" numFmtId="0">
      <sharedItems count="4">
        <s v="Balneário Camboriú"/>
        <s v="Florianópolis"/>
        <s v="Joinville"/>
        <s v="São Bento do Sul"/>
      </sharedItems>
    </cacheField>
    <cacheField name="Regime de Trabalho" numFmtId="0">
      <sharedItems count="6">
        <s v="Posto de 04 (quatro) horas diurnas, de segunda a sexta"/>
        <s v="Posto de 06 (seis) horas diurnas, de segunda a sexta"/>
        <s v="Posto de 07h30 horas diurnas e 30min noturnos, de segunda a sexta"/>
        <s v="Posto de 08 (oito) horas diurnas, de segunda a sabado (44h/semanal)"/>
        <s v="Posto de 08 (oito) horas diurnas, de segunda a sexta"/>
        <s v="Zelador - CEART - 7hs + 1 hs noturna "/>
      </sharedItems>
    </cacheField>
    <cacheField name="Nº Postos (4° TA)" numFmtId="0">
      <sharedItems containsSemiMixedTypes="0" containsString="0" containsNumber="1" containsInteger="1" minValue="1" maxValue="28" count="8">
        <n v="1"/>
        <n v="2"/>
        <n v="3"/>
        <n v="4"/>
        <n v="5"/>
        <n v="7"/>
        <n v="8"/>
        <n v="28"/>
      </sharedItems>
    </cacheField>
    <cacheField name="VALOR MENSAL  POR POSTO CCT 2018" numFmtId="0">
      <sharedItems containsSemiMixedTypes="0" containsString="0" containsNumber="1" minValue="2079.35124296561" maxValue="5267.07404951607" count="27">
        <n v="2079.35124296561"/>
        <n v="2905.79914827854"/>
        <n v="2909.14662952364"/>
        <n v="2917.16029432493"/>
        <n v="2934.8738370873"/>
        <n v="3005.04508598197"/>
        <n v="3357.65876705003"/>
        <n v="3367.28269966019"/>
        <n v="3383.38597461369"/>
        <n v="3387.62880970517"/>
        <n v="3532.91203309351"/>
        <n v="3581.42978102608"/>
        <n v="3610.50446983485"/>
        <n v="3698.98375288312"/>
        <n v="3700.37340481545"/>
        <n v="3724.71096044677"/>
        <n v="3733.29761245466"/>
        <n v="3817.90953072219"/>
        <n v="3901.33253690034"/>
        <n v="3952.08474504008"/>
        <n v="4019.39117021876"/>
        <n v="4026.15769619765"/>
        <n v="4086.6966885462"/>
        <n v="4329.306628266"/>
        <n v="4332.13803095284"/>
        <n v="4469.51145538287"/>
        <n v="5267.07404951607"/>
      </sharedItems>
    </cacheField>
    <cacheField name="VALOR MENSAL TOTAL CCT 2018" numFmtId="0">
      <sharedItems containsSemiMixedTypes="0" containsString="0" containsNumber="1" minValue="2079.35124296561" maxValue="94734.8072891833" count="35">
        <n v="2079.35124296561"/>
        <n v="2905.79914827854"/>
        <n v="2909.14662952364"/>
        <n v="2917.16029432493"/>
        <n v="3367.28269966019"/>
        <n v="3532.91203309351"/>
        <n v="3581.42978102608"/>
        <n v="3700.37340481545"/>
        <n v="3733.29761245466"/>
        <n v="3817.90953072219"/>
        <n v="3901.33253690034"/>
        <n v="3952.08474504008"/>
        <n v="4019.39117021876"/>
        <n v="4026.15769619765"/>
        <n v="4086.6966885462"/>
        <n v="4329.306628266"/>
        <n v="4332.13803095284"/>
        <n v="4469.51145538287"/>
        <n v="5267.07404951607"/>
        <n v="5834.32058864985"/>
        <n v="5869.7476741746"/>
        <n v="6010.09017196395"/>
        <n v="7162.85956205216"/>
        <n v="7397.96750576623"/>
        <n v="7904.16949008016"/>
        <n v="8658.61325653199"/>
        <n v="10101.8480989806"/>
        <n v="11174.1328813403"/>
        <n v="11856.2542351202"/>
        <n v="14442.0178793394"/>
        <n v="16788.2938352502"/>
        <n v="23570.9788976213"/>
        <n v="23713.4016679362"/>
        <n v="26938.2615972815"/>
        <n v="94734.8072891833"/>
      </sharedItems>
    </cacheField>
    <cacheField name="TOTAL QUADRIMESTRE" numFmtId="0">
      <sharedItems containsSemiMixedTypes="0" containsString="0" containsNumber="1" minValue="8317.40497186244" maxValue="378939.229156733" count="35">
        <n v="8317.40497186244"/>
        <n v="11623.1965931141"/>
        <n v="11636.5865180946"/>
        <n v="11668.6411772997"/>
        <n v="13469.1307986408"/>
        <n v="14131.648132374"/>
        <n v="14325.7191241043"/>
        <n v="14801.4936192618"/>
        <n v="14933.1904498187"/>
        <n v="15271.6381228888"/>
        <n v="15605.3301476014"/>
        <n v="15808.3389801603"/>
        <n v="16077.564680875"/>
        <n v="16104.6307847906"/>
        <n v="16346.7867541848"/>
        <n v="17317.226513064"/>
        <n v="17328.5521238114"/>
        <n v="17878.0458215315"/>
        <n v="21068.2961980643"/>
        <n v="23337.2823545994"/>
        <n v="23478.9906966984"/>
        <n v="24040.3606878558"/>
        <n v="28651.4382482087"/>
        <n v="29591.8700230649"/>
        <n v="31616.6779603206"/>
        <n v="34634.453026128"/>
        <n v="40407.3923959223"/>
        <n v="44696.5315253613"/>
        <n v="47425.0169404809"/>
        <n v="57768.0715173575"/>
        <n v="67153.1753410006"/>
        <n v="94283.9155904854"/>
        <n v="94853.6066717448"/>
        <n v="107753.046389126"/>
        <n v="378939.229156733"/>
      </sharedItems>
    </cacheField>
    <cacheField name="EMPENHO" numFmtId="0">
      <sharedItems count="30">
        <s v="000224"/>
        <s v="000227"/>
        <s v="000229"/>
        <s v="000230"/>
        <s v="000232"/>
        <s v="000234"/>
        <s v="000238"/>
        <s v="000239"/>
        <s v="000240"/>
        <s v="000251"/>
        <s v="000253"/>
        <s v="000255"/>
        <s v="000257"/>
        <s v="000263"/>
        <s v="000265"/>
        <s v="000269"/>
        <s v="000275"/>
        <s v="000276"/>
        <s v="000277"/>
        <s v="000278"/>
        <s v="000279"/>
        <s v="000280"/>
        <s v="000281"/>
        <s v="000283"/>
        <s v="000284"/>
        <s v="000285"/>
        <s v="000286"/>
        <s v="000287"/>
        <s v="000288"/>
        <s v="x"/>
      </sharedItems>
    </cacheField>
    <cacheField name="Nº Postos (5° TA)" numFmtId="0">
      <sharedItems containsSemiMixedTypes="0" containsString="0" containsNumber="1" containsInteger="1" minValue="1" maxValue="28" count="8">
        <n v="1"/>
        <n v="2"/>
        <n v="3"/>
        <n v="4"/>
        <n v="5"/>
        <n v="7"/>
        <n v="8"/>
        <n v="28"/>
      </sharedItems>
    </cacheField>
    <cacheField name="VALOR MENSAL  POR POSTO AVISO PRÉVIO 5º TERMO ADITIVO ORBENK" numFmtId="0">
      <sharedItems containsSemiMixedTypes="0" containsString="0" containsNumber="1" minValue="2073.99" maxValue="5251.05" count="27">
        <n v="2073.99"/>
        <n v="2898.009"/>
        <n v="2901.329"/>
        <n v="2909.11"/>
        <n v="2927.077"/>
        <n v="2997.017"/>
        <n v="3348.308"/>
        <n v="3357.9328"/>
        <n v="3374.026"/>
        <n v="3378.209"/>
        <n v="3523.11"/>
        <n v="3571.25"/>
        <n v="3600.336"/>
        <n v="3688.405"/>
        <n v="3689.9"/>
        <n v="3714.1"/>
        <n v="3722.31"/>
        <n v="3807"/>
        <n v="3891.4430374458"/>
        <n v="3940.6349"/>
        <n v="4007.7"/>
        <n v="4014.63"/>
        <n v="4074.77"/>
        <n v="4316.478"/>
        <n v="4319.32"/>
        <n v="4456.3"/>
        <n v="5251.05"/>
      </sharedItems>
    </cacheField>
    <cacheField name="VALOR MENSAL TOTAL AVISO PRÉVIO 5º TERMO ADITIVO ORBENK" numFmtId="0">
      <sharedItems containsSemiMixedTypes="0" containsString="0" containsNumber="1" minValue="2073.99" maxValue="94472.728" count="35">
        <n v="2073.99"/>
        <n v="2898.009"/>
        <n v="2901.329"/>
        <n v="2909.11"/>
        <n v="3357.9328"/>
        <n v="3523.11"/>
        <n v="3571.25"/>
        <n v="3689.9"/>
        <n v="3722.31"/>
        <n v="3807"/>
        <n v="3891.4430374458"/>
        <n v="3940.6349"/>
        <n v="4007.7"/>
        <n v="4014.63"/>
        <n v="4074.77"/>
        <n v="4316.478"/>
        <n v="4319.32"/>
        <n v="4456.3"/>
        <n v="5251.05"/>
        <n v="5818.22"/>
        <n v="5854.154"/>
        <n v="5994.034"/>
        <n v="7142.5"/>
        <n v="7376.81"/>
        <n v="7881.2698"/>
        <n v="8632.956"/>
        <n v="10073.7984"/>
        <n v="11142.3"/>
        <n v="11821.9047"/>
        <n v="14401.344"/>
        <n v="16741.54"/>
        <n v="23505.5296"/>
        <n v="23647.463"/>
        <n v="26863.4624"/>
        <n v="94472.728"/>
      </sharedItems>
    </cacheField>
    <cacheField name="TOTAL QUADRIMESTRE2" numFmtId="0">
      <sharedItems containsSemiMixedTypes="0" containsString="0" containsNumber="1" minValue="8295.96" maxValue="377890.912" count="35">
        <n v="8295.96"/>
        <n v="11592.036"/>
        <n v="11605.316"/>
        <n v="11636.44"/>
        <n v="13431.7312"/>
        <n v="14092.44"/>
        <n v="14285"/>
        <n v="14759.6"/>
        <n v="14889.24"/>
        <n v="15228"/>
        <n v="15565.7721497832"/>
        <n v="15762.5396"/>
        <n v="16030.8"/>
        <n v="16058.52"/>
        <n v="16299.08"/>
        <n v="17265.912"/>
        <n v="17277.28"/>
        <n v="17825.2"/>
        <n v="21004.2"/>
        <n v="23272.88"/>
        <n v="23416.616"/>
        <n v="23976.136"/>
        <n v="28570"/>
        <n v="29507.24"/>
        <n v="31525.0792"/>
        <n v="34531.824"/>
        <n v="40295.1936"/>
        <n v="44569.2"/>
        <n v="47287.6188"/>
        <n v="57605.376"/>
        <n v="66966.16"/>
        <n v="94022.1184"/>
        <n v="94589.852"/>
        <n v="107453.8496"/>
        <n v="377890.912"/>
      </sharedItems>
    </cacheField>
    <cacheField name="EMPENHO2" numFmtId="0">
      <sharedItems count="29">
        <s v="000224"/>
        <s v="000227"/>
        <s v="000229"/>
        <s v="000230"/>
        <s v="000232"/>
        <s v="000234"/>
        <s v="000238"/>
        <s v="000239"/>
        <s v="000240"/>
        <s v="000251"/>
        <s v="000253"/>
        <s v="000255"/>
        <s v="000257"/>
        <s v="000263"/>
        <s v="000265"/>
        <s v="000269"/>
        <s v="000275"/>
        <s v="000276"/>
        <s v="000277"/>
        <s v="000278"/>
        <s v="000279"/>
        <s v="000280"/>
        <s v="000281"/>
        <s v="000283"/>
        <s v="000284"/>
        <s v="000285"/>
        <s v="000286"/>
        <s v="000287"/>
        <s v="000288"/>
      </sharedItems>
    </cacheField>
    <cacheField name="NOVOS NÚMEROS DE EMPENHO" numFmtId="0">
      <sharedItems count="29">
        <s v="000044"/>
        <s v="000046"/>
        <s v="000047"/>
        <s v="000048"/>
        <s v="000049"/>
        <s v="000050"/>
        <s v="000051"/>
        <s v="000052"/>
        <s v="000056"/>
        <s v="000057"/>
        <s v="000058"/>
        <s v="000059"/>
        <s v="000060"/>
        <s v="000061"/>
        <s v="000062"/>
        <s v="000063"/>
        <s v="000064"/>
        <s v="000065"/>
        <s v="000066"/>
        <s v="000067"/>
        <s v="000068"/>
        <s v="000069"/>
        <s v="000070"/>
        <s v="000072"/>
        <s v="000251"/>
        <s v="000252"/>
        <s v="000258"/>
        <s v="000335"/>
        <s v="000336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9" createdVersion="3">
  <cacheSource type="worksheet">
    <worksheetSource ref="A2:AB51" sheet="Resumo por centro"/>
  </cacheSource>
  <cacheFields count="28">
    <cacheField name="Centros" numFmtId="0">
      <sharedItems count="10">
        <s v="CCT"/>
        <s v="CEAD"/>
        <s v="CEART"/>
        <s v="CEFID"/>
        <s v="CEPLAN"/>
        <s v="CESFI"/>
        <s v="ESAG"/>
        <s v="FAED"/>
        <s v="MESC"/>
        <s v="Reitoria"/>
      </sharedItems>
    </cacheField>
    <cacheField name="Postos" numFmtId="0">
      <sharedItems count="8">
        <s v=" ASG"/>
        <s v="Copeira"/>
        <s v="Encarregado"/>
        <s v="Encarregado "/>
        <s v="Jardineiro"/>
        <s v="Servente"/>
        <s v="Servente "/>
        <s v="Zelador"/>
      </sharedItems>
    </cacheField>
    <cacheField name="Cidade" numFmtId="0">
      <sharedItems count="4">
        <s v="Balneário Camboriú"/>
        <s v="Florianópolis"/>
        <s v="Joinville"/>
        <s v="São Bento do Sul"/>
      </sharedItems>
    </cacheField>
    <cacheField name="Regime de Trabalho" numFmtId="0">
      <sharedItems count="6">
        <s v="Posto de 04 (quatro) horas diurnas, de segunda a sexta"/>
        <s v="Posto de 06 (seis) horas diurnas, de segunda a sexta"/>
        <s v="Posto de 07h30 horas diurnas e 30min noturnos, de segunda a sexta"/>
        <s v="Posto de 08 (oito) horas diurnas, de segunda a sabado (44h/semanal)"/>
        <s v="Posto de 08 (oito) horas diurnas, de segunda a sexta"/>
        <s v="Zelador - CEART - 7hs + 1 hs noturna "/>
      </sharedItems>
    </cacheField>
    <cacheField name="Nº Postos (4° TA)" numFmtId="0">
      <sharedItems containsSemiMixedTypes="0" containsString="0" containsNumber="1" containsInteger="1" minValue="1" maxValue="28" count="8">
        <n v="1"/>
        <n v="2"/>
        <n v="3"/>
        <n v="4"/>
        <n v="5"/>
        <n v="7"/>
        <n v="8"/>
        <n v="28"/>
      </sharedItems>
    </cacheField>
    <cacheField name="VALOR MENSAL  POR POSTO CCT 2018" numFmtId="0">
      <sharedItems containsSemiMixedTypes="0" containsString="0" containsNumber="1" minValue="2079.35124296561" maxValue="5267.07404951607" count="27">
        <n v="2079.35124296561"/>
        <n v="2905.79914827854"/>
        <n v="2909.14662952364"/>
        <n v="2917.16029432493"/>
        <n v="2934.8738370873"/>
        <n v="3005.04508598197"/>
        <n v="3357.65876705003"/>
        <n v="3367.28269966019"/>
        <n v="3383.38597461369"/>
        <n v="3387.62880970517"/>
        <n v="3532.91203309351"/>
        <n v="3581.42978102608"/>
        <n v="3610.50446983485"/>
        <n v="3698.98375288312"/>
        <n v="3700.37340481545"/>
        <n v="3724.71096044677"/>
        <n v="3733.29761245466"/>
        <n v="3817.90953072219"/>
        <n v="3901.33253690034"/>
        <n v="3952.08474504008"/>
        <n v="4019.39117021876"/>
        <n v="4026.15769619765"/>
        <n v="4086.6966885462"/>
        <n v="4329.306628266"/>
        <n v="4332.13803095284"/>
        <n v="4469.51145538287"/>
        <n v="5267.07404951607"/>
      </sharedItems>
    </cacheField>
    <cacheField name="VALOR MENSAL TOTAL CCT 2018" numFmtId="0">
      <sharedItems containsSemiMixedTypes="0" containsString="0" containsNumber="1" minValue="2079.35124296561" maxValue="94734.8072891833" count="35">
        <n v="2079.35124296561"/>
        <n v="2905.79914827854"/>
        <n v="2909.14662952364"/>
        <n v="2917.16029432493"/>
        <n v="3367.28269966019"/>
        <n v="3532.91203309351"/>
        <n v="3581.42978102608"/>
        <n v="3700.37340481545"/>
        <n v="3733.29761245466"/>
        <n v="3817.90953072219"/>
        <n v="3901.33253690034"/>
        <n v="3952.08474504008"/>
        <n v="4019.39117021876"/>
        <n v="4026.15769619765"/>
        <n v="4086.6966885462"/>
        <n v="4329.306628266"/>
        <n v="4332.13803095284"/>
        <n v="4469.51145538287"/>
        <n v="5267.07404951607"/>
        <n v="5834.32058864985"/>
        <n v="5869.7476741746"/>
        <n v="6010.09017196395"/>
        <n v="7162.85956205216"/>
        <n v="7397.96750576623"/>
        <n v="7904.16949008016"/>
        <n v="8658.61325653199"/>
        <n v="10101.8480989806"/>
        <n v="11174.1328813403"/>
        <n v="11856.2542351202"/>
        <n v="14442.0178793394"/>
        <n v="16788.2938352502"/>
        <n v="23570.9788976213"/>
        <n v="23713.4016679362"/>
        <n v="26938.2615972815"/>
        <n v="94734.8072891833"/>
      </sharedItems>
    </cacheField>
    <cacheField name="TOTAL QUADRIMESTRE" numFmtId="0">
      <sharedItems containsSemiMixedTypes="0" containsString="0" containsNumber="1" minValue="8317.40497186244" maxValue="378939.229156733" count="35">
        <n v="8317.40497186244"/>
        <n v="11623.1965931141"/>
        <n v="11636.5865180946"/>
        <n v="11668.6411772997"/>
        <n v="13469.1307986408"/>
        <n v="14131.648132374"/>
        <n v="14325.7191241043"/>
        <n v="14801.4936192618"/>
        <n v="14933.1904498187"/>
        <n v="15271.6381228888"/>
        <n v="15605.3301476014"/>
        <n v="15808.3389801603"/>
        <n v="16077.564680875"/>
        <n v="16104.6307847906"/>
        <n v="16346.7867541848"/>
        <n v="17317.226513064"/>
        <n v="17328.5521238114"/>
        <n v="17878.0458215315"/>
        <n v="21068.2961980643"/>
        <n v="23337.2823545994"/>
        <n v="23478.9906966984"/>
        <n v="24040.3606878558"/>
        <n v="28651.4382482087"/>
        <n v="29591.8700230649"/>
        <n v="31616.6779603206"/>
        <n v="34634.453026128"/>
        <n v="40407.3923959223"/>
        <n v="44696.5315253613"/>
        <n v="47425.0169404809"/>
        <n v="57768.0715173575"/>
        <n v="67153.1753410006"/>
        <n v="94283.9155904854"/>
        <n v="94853.6066717448"/>
        <n v="107753.046389126"/>
        <n v="378939.229156733"/>
      </sharedItems>
    </cacheField>
    <cacheField name="EMPENHO" numFmtId="0">
      <sharedItems count="30">
        <s v="000224"/>
        <s v="000227"/>
        <s v="000229"/>
        <s v="000230"/>
        <s v="000232"/>
        <s v="000234"/>
        <s v="000238"/>
        <s v="000239"/>
        <s v="000240"/>
        <s v="000251"/>
        <s v="000253"/>
        <s v="000255"/>
        <s v="000257"/>
        <s v="000263"/>
        <s v="000265"/>
        <s v="000269"/>
        <s v="000275"/>
        <s v="000276"/>
        <s v="000277"/>
        <s v="000278"/>
        <s v="000279"/>
        <s v="000280"/>
        <s v="000281"/>
        <s v="000283"/>
        <s v="000284"/>
        <s v="000285"/>
        <s v="000286"/>
        <s v="000287"/>
        <s v="000288"/>
        <s v="x"/>
      </sharedItems>
    </cacheField>
    <cacheField name="Nº Postos (5° TA)" numFmtId="0">
      <sharedItems containsSemiMixedTypes="0" containsString="0" containsNumber="1" containsInteger="1" minValue="1" maxValue="28" count="8">
        <n v="1"/>
        <n v="2"/>
        <n v="3"/>
        <n v="4"/>
        <n v="5"/>
        <n v="7"/>
        <n v="8"/>
        <n v="28"/>
      </sharedItems>
    </cacheField>
    <cacheField name="VALOR MENSAL  POR POSTO AVISO PRÉVIO 5º TERMO ADITIVO ORBENK" numFmtId="0">
      <sharedItems containsSemiMixedTypes="0" containsString="0" containsNumber="1" minValue="2073.99" maxValue="5251.05" count="27">
        <n v="2073.99"/>
        <n v="2898.009"/>
        <n v="2901.329"/>
        <n v="2909.11"/>
        <n v="2927.077"/>
        <n v="2997.017"/>
        <n v="3348.308"/>
        <n v="3357.9328"/>
        <n v="3374.026"/>
        <n v="3378.209"/>
        <n v="3523.11"/>
        <n v="3571.25"/>
        <n v="3600.336"/>
        <n v="3688.405"/>
        <n v="3689.9"/>
        <n v="3714.1"/>
        <n v="3722.31"/>
        <n v="3807"/>
        <n v="3891.4430374458"/>
        <n v="3940.6349"/>
        <n v="4007.7"/>
        <n v="4014.63"/>
        <n v="4074.77"/>
        <n v="4316.478"/>
        <n v="4319.32"/>
        <n v="4456.3"/>
        <n v="5251.05"/>
      </sharedItems>
    </cacheField>
    <cacheField name="VALOR MENSAL TOTAL AVISO PRÉVIO 5º TERMO ADITIVO ORBENK" numFmtId="0">
      <sharedItems containsSemiMixedTypes="0" containsString="0" containsNumber="1" minValue="2073.99" maxValue="94472.728" count="35">
        <n v="2073.99"/>
        <n v="2898.009"/>
        <n v="2901.329"/>
        <n v="2909.11"/>
        <n v="3357.9328"/>
        <n v="3523.11"/>
        <n v="3571.25"/>
        <n v="3689.9"/>
        <n v="3722.31"/>
        <n v="3807"/>
        <n v="3891.4430374458"/>
        <n v="3940.6349"/>
        <n v="4007.7"/>
        <n v="4014.63"/>
        <n v="4074.77"/>
        <n v="4316.478"/>
        <n v="4319.32"/>
        <n v="4456.3"/>
        <n v="5251.05"/>
        <n v="5818.22"/>
        <n v="5854.154"/>
        <n v="5994.034"/>
        <n v="7142.5"/>
        <n v="7376.81"/>
        <n v="7881.2698"/>
        <n v="8632.956"/>
        <n v="10073.7984"/>
        <n v="11142.3"/>
        <n v="11821.9047"/>
        <n v="14401.344"/>
        <n v="16741.54"/>
        <n v="23505.5296"/>
        <n v="23647.463"/>
        <n v="26863.4624"/>
        <n v="94472.728"/>
      </sharedItems>
    </cacheField>
    <cacheField name="TOTAL QUADRIMESTRE2" numFmtId="0">
      <sharedItems containsSemiMixedTypes="0" containsString="0" containsNumber="1" minValue="8295.96" maxValue="377890.912" count="35">
        <n v="8295.96"/>
        <n v="11592.036"/>
        <n v="11605.316"/>
        <n v="11636.44"/>
        <n v="13431.7312"/>
        <n v="14092.44"/>
        <n v="14285"/>
        <n v="14759.6"/>
        <n v="14889.24"/>
        <n v="15228"/>
        <n v="15565.7721497832"/>
        <n v="15762.5396"/>
        <n v="16030.8"/>
        <n v="16058.52"/>
        <n v="16299.08"/>
        <n v="17265.912"/>
        <n v="17277.28"/>
        <n v="17825.2"/>
        <n v="21004.2"/>
        <n v="23272.88"/>
        <n v="23416.616"/>
        <n v="23976.136"/>
        <n v="28570"/>
        <n v="29507.24"/>
        <n v="31525.0792"/>
        <n v="34531.824"/>
        <n v="40295.1936"/>
        <n v="44569.2"/>
        <n v="47287.6188"/>
        <n v="57605.376"/>
        <n v="66966.16"/>
        <n v="94022.1184"/>
        <n v="94589.852"/>
        <n v="107453.8496"/>
        <n v="377890.912"/>
      </sharedItems>
    </cacheField>
    <cacheField name="EMPENHO2" numFmtId="0">
      <sharedItems count="29">
        <s v="000224"/>
        <s v="000227"/>
        <s v="000229"/>
        <s v="000230"/>
        <s v="000232"/>
        <s v="000234"/>
        <s v="000238"/>
        <s v="000239"/>
        <s v="000240"/>
        <s v="000251"/>
        <s v="000253"/>
        <s v="000255"/>
        <s v="000257"/>
        <s v="000263"/>
        <s v="000265"/>
        <s v="000269"/>
        <s v="000275"/>
        <s v="000276"/>
        <s v="000277"/>
        <s v="000278"/>
        <s v="000279"/>
        <s v="000280"/>
        <s v="000281"/>
        <s v="000283"/>
        <s v="000284"/>
        <s v="000285"/>
        <s v="000286"/>
        <s v="000287"/>
        <s v="000288"/>
      </sharedItems>
    </cacheField>
    <cacheField name="NOVOS NÚMEROS DE EMPENHO" numFmtId="0">
      <sharedItems count="29">
        <s v="000044"/>
        <s v="000046"/>
        <s v="000047"/>
        <s v="000048"/>
        <s v="000049"/>
        <s v="000050"/>
        <s v="000051"/>
        <s v="000052"/>
        <s v="000056"/>
        <s v="000057"/>
        <s v="000058"/>
        <s v="000059"/>
        <s v="000060"/>
        <s v="000061"/>
        <s v="000062"/>
        <s v="000063"/>
        <s v="000064"/>
        <s v="000065"/>
        <s v="000066"/>
        <s v="000067"/>
        <s v="000068"/>
        <s v="000069"/>
        <s v="000070"/>
        <s v="000072"/>
        <s v="000251"/>
        <s v="000252"/>
        <s v="000258"/>
        <s v="000335"/>
        <s v="000336"/>
      </sharedItems>
    </cacheField>
    <cacheField name="Nº Postos (6° TA)" numFmtId="0">
      <sharedItems containsSemiMixedTypes="0" containsString="0" containsNumber="1" containsInteger="1" minValue="1" maxValue="28" count="8">
        <n v="1"/>
        <n v="2"/>
        <n v="3"/>
        <n v="4"/>
        <n v="5"/>
        <n v="7"/>
        <n v="8"/>
        <n v="28"/>
      </sharedItems>
    </cacheField>
    <cacheField name="VALOR MENSAL  POR POSTO 4º TERMO DE APOSTILAMENTO ORBENK" numFmtId="0">
      <sharedItems containsSemiMixedTypes="0" containsString="0" containsNumber="1" minValue="2139.82181791035" maxValue="5407.40454105672" count="27">
        <n v="2139.82181791035"/>
        <n v="3000.11505840119"/>
        <n v="3002.79079840949"/>
        <n v="3006.65276563854"/>
        <n v="3014.96566622972"/>
        <n v="3120.81685731372"/>
        <n v="3462.59007552525"/>
        <n v="3466.45204275431"/>
        <n v="3474.76794401353"/>
        <n v="3512.12420619427"/>
        <n v="3633.24204828851"/>
        <n v="3695.48640459608"/>
        <n v="3707.6536290155"/>
        <n v="3816.6549125804"/>
        <n v="3824.96016977076"/>
        <n v="3833.70767067776"/>
        <n v="3856.52302603875"/>
        <n v="3954.43422719848"/>
        <n v="4024.46592759947"/>
        <n v="4075.57806853863"/>
        <n v="4144.58591477169"/>
        <n v="4168.30387239304"/>
        <n v="4213.59928400671"/>
        <n v="4462.36852651132"/>
        <n v="4466.23031955986"/>
        <n v="4622.94769269047"/>
        <n v="5407.40454105672"/>
      </sharedItems>
    </cacheField>
    <cacheField name="VALOR MENSAL TOTAL 4º TERMO DE APOSTILAMENTO ORBENK" numFmtId="0">
      <sharedItems containsSemiMixedTypes="0" containsString="0" containsNumber="1" minValue="2139.82181791035" maxValue="97293.502432379" count="34">
        <n v="2139.82181791035"/>
        <n v="3000.11505840119"/>
        <n v="3002.79079840949"/>
        <n v="3006.65276563854"/>
        <n v="3462.59007552525"/>
        <n v="3633.24204828851"/>
        <n v="3833.70767067776"/>
        <n v="3856.52302603875"/>
        <n v="3954.43422719848"/>
        <n v="4024.46592759947"/>
        <n v="4075.57806853863"/>
        <n v="4144.58591477169"/>
        <n v="4168.30387239304"/>
        <n v="4213.59928400671"/>
        <n v="4462.36852651132"/>
        <n v="4466.23031955986"/>
        <n v="4622.94769269047"/>
        <n v="5407.40454105672"/>
        <n v="6000.23011680237"/>
        <n v="6029.93133245945"/>
        <n v="6241.63371462743"/>
        <n v="7390.97280919215"/>
        <n v="7633.30982516079"/>
        <n v="8151.15613707726"/>
        <n v="8924.73705302265"/>
        <n v="10387.7702265757"/>
        <n v="11474.8805093123"/>
        <n v="12226.7342056159"/>
        <n v="14830.614516062"/>
        <n v="17332.2602137715"/>
        <n v="24238.1305286767"/>
        <n v="24584.8694433599"/>
        <n v="27700.720604202"/>
        <n v="97293.502432379"/>
      </sharedItems>
    </cacheField>
    <cacheField name="NOVOS NÚMEROS DE EMPENHO2" numFmtId="0">
      <sharedItems count="29">
        <s v="000044"/>
        <s v="000046"/>
        <s v="000047"/>
        <s v="000048"/>
        <s v="000049"/>
        <s v="000050"/>
        <s v="000051"/>
        <s v="000052"/>
        <s v="000056"/>
        <s v="000057"/>
        <s v="000058"/>
        <s v="000059"/>
        <s v="000060"/>
        <s v="000061"/>
        <s v="000062"/>
        <s v="000063"/>
        <s v="000064"/>
        <s v="000065"/>
        <s v="000066"/>
        <s v="000067"/>
        <s v="000068"/>
        <s v="000069"/>
        <s v="000070"/>
        <s v="000072"/>
        <s v="000251"/>
        <s v="000252"/>
        <s v="000258"/>
        <s v="000335"/>
        <s v="000336"/>
      </sharedItems>
    </cacheField>
    <cacheField name="Nº Postos (7° TA)" numFmtId="0">
      <sharedItems containsSemiMixedTypes="0" containsString="0" containsNumber="1" containsInteger="1" minValue="1" maxValue="28" count="7">
        <n v="1"/>
        <n v="2"/>
        <n v="3"/>
        <n v="5"/>
        <n v="7"/>
        <n v="8"/>
        <n v="28"/>
      </sharedItems>
    </cacheField>
    <cacheField name="VALOR MENSAL  POR POSTO 7º TERMO ADITIVO ORBENK" numFmtId="0">
      <sharedItems containsSemiMixedTypes="0" containsString="0" containsNumber="1" minValue="2139.82181791035" maxValue="5407.40454105672" count="27">
        <n v="2139.82181791035"/>
        <n v="3000.11505840119"/>
        <n v="3002.79079840949"/>
        <n v="3006.65276563855"/>
        <n v="3014.96566622972"/>
        <n v="3120.81685731372"/>
        <n v="3462.59007552525"/>
        <n v="3466.45204275431"/>
        <n v="3474.76794401354"/>
        <n v="3512.12420619427"/>
        <n v="3633.24204828851"/>
        <n v="3695.48640459608"/>
        <n v="3707.6536290155"/>
        <n v="3816.6549125804"/>
        <n v="3824.96016977076"/>
        <n v="3833.70767067776"/>
        <n v="3856.52302603875"/>
        <n v="3954.43422719848"/>
        <n v="4024.46592759947"/>
        <n v="4075.57806853863"/>
        <n v="4144.58591477169"/>
        <n v="4168.30387239304"/>
        <n v="4213.59928400671"/>
        <n v="4462.36852651132"/>
        <n v="4466.23031955986"/>
        <n v="4622.94769269047"/>
        <n v="5407.40454105672"/>
      </sharedItems>
    </cacheField>
    <cacheField name="VALOR MENSAL TOTAL 4º TERMO DE APOSTILAMENTO ORBENK2" numFmtId="0">
      <sharedItems containsSemiMixedTypes="0" containsString="0" containsNumber="1" minValue="2139.82181791035" maxValue="97293.502432379" count="34">
        <n v="2139.82181791035"/>
        <n v="3000.11505840119"/>
        <n v="3002.79079840949"/>
        <n v="3006.65276563855"/>
        <n v="3462.59007552525"/>
        <n v="3633.24204828851"/>
        <n v="3833.70767067776"/>
        <n v="3856.52302603875"/>
        <n v="3954.43422719848"/>
        <n v="4024.46592759947"/>
        <n v="4075.57806853863"/>
        <n v="4144.58591477169"/>
        <n v="4168.30387239304"/>
        <n v="4213.59928400671"/>
        <n v="4462.36852651132"/>
        <n v="4466.23031955986"/>
        <n v="4622.94769269047"/>
        <n v="5407.40454105672"/>
        <n v="6000.23011680237"/>
        <n v="6029.93133245945"/>
        <n v="6241.63371462744"/>
        <n v="7390.97280919215"/>
        <n v="7633.30982516079"/>
        <n v="7649.92033954152"/>
        <n v="8151.15613707726"/>
        <n v="8924.73705302264"/>
        <n v="10387.7702265757"/>
        <n v="11122.9608870465"/>
        <n v="12226.7342056159"/>
        <n v="17332.2602137715"/>
        <n v="24238.1305286768"/>
        <n v="24584.8694433599"/>
        <n v="27700.720604202"/>
        <n v="97293.502432379"/>
      </sharedItems>
    </cacheField>
    <cacheField name="Valor 3º reforço de empenho" numFmtId="0">
      <sharedItems containsSemiMixedTypes="0" containsString="0" containsNumber="1" minValue="8559.28727164141" maxValue="389174.009729516" count="34">
        <n v="8559.28727164141"/>
        <n v="12000.4602336047"/>
        <n v="12011.1631936379"/>
        <n v="12026.6110625542"/>
        <n v="13850.360302101"/>
        <n v="14532.968193154"/>
        <n v="15334.830682711"/>
        <n v="15426.092104155"/>
        <n v="15817.7369087939"/>
        <n v="16097.8637103979"/>
        <n v="16302.3122741545"/>
        <n v="16578.3436590868"/>
        <n v="16673.2154895722"/>
        <n v="16854.3971360268"/>
        <n v="17849.4741060453"/>
        <n v="17864.9212782394"/>
        <n v="18491.7907707619"/>
        <n v="21629.6181642269"/>
        <n v="24000.9204672095"/>
        <n v="24119.7253298378"/>
        <n v="24966.5348585097"/>
        <n v="29563.8912367686"/>
        <n v="30533.2393006432"/>
        <n v="30599.6813581661"/>
        <n v="32604.624548309"/>
        <n v="35698.9482120906"/>
        <n v="41551.080906303"/>
        <n v="44491.843548186"/>
        <n v="48906.9368224636"/>
        <n v="69329.0408550861"/>
        <n v="96952.522114707"/>
        <n v="98339.4777734395"/>
        <n v="110802.882416808"/>
        <n v="389174.009729516"/>
      </sharedItems>
    </cacheField>
    <cacheField name="NOVOS NÚMEROS DE EMPENHO3" numFmtId="0">
      <sharedItems count="29">
        <s v="000044"/>
        <s v="000046"/>
        <s v="000047"/>
        <s v="000048"/>
        <s v="000049"/>
        <s v="000050"/>
        <s v="000051"/>
        <s v="000052"/>
        <s v="000056"/>
        <s v="000057"/>
        <s v="000058"/>
        <s v="000059"/>
        <s v="000060"/>
        <s v="000061"/>
        <s v="000062"/>
        <s v="000063"/>
        <s v="000064"/>
        <s v="000065"/>
        <s v="000066"/>
        <s v="000067"/>
        <s v="000068"/>
        <s v="000069"/>
        <s v="000070"/>
        <s v="000072"/>
        <s v="000251"/>
        <s v="000252"/>
        <s v="000258"/>
        <s v="000335"/>
        <s v="000336"/>
      </sharedItems>
    </cacheField>
    <cacheField name="VALOR MENSAL  POR POSTO 5º TERMO DE APOSTILAMENTO ORBENK" numFmtId="0">
      <sharedItems containsSemiMixedTypes="0" containsString="0" containsNumber="1" minValue="2215.94" maxValue="5624.47" count="27">
        <n v="2215.94"/>
        <n v="3112.35"/>
        <n v="3114.98"/>
        <n v="3118.84"/>
        <n v="3132.15"/>
        <n v="3236.3"/>
        <n v="3594.04"/>
        <n v="3598.11"/>
        <n v="3611.43"/>
        <n v="3644.53"/>
        <n v="3770.28"/>
        <n v="3836.85"/>
        <n v="3854.01"/>
        <n v="3979.21"/>
        <n v="4004.47"/>
        <n v="4178.43"/>
        <n v="4218.55"/>
        <n v="4231.86"/>
        <n v="4232.75"/>
        <n v="4303.11"/>
        <n v="4326.75"/>
        <n v="4368.04"/>
        <n v="4373.17"/>
        <n v="4635.69"/>
        <n v="4639.56"/>
        <n v="4801.33"/>
        <n v="5624.47"/>
      </sharedItems>
    </cacheField>
    <cacheField name="VALOR MENSAL TOTAL 5º TERMO DE APOSTILAMENTO ORBENK" numFmtId="0">
      <sharedItems containsSemiMixedTypes="0" containsString="0" containsNumber="1" minValue="2215.94" maxValue="101120.04" count="34">
        <n v="2215.94"/>
        <n v="3112.35"/>
        <n v="3114.98"/>
        <n v="3118.84"/>
        <n v="3594.04"/>
        <n v="3770.28"/>
        <n v="3979.21"/>
        <n v="4004.47"/>
        <n v="4178.43"/>
        <n v="4232.75"/>
        <n v="4303.11"/>
        <n v="4326.75"/>
        <n v="4368.04"/>
        <n v="4373.17"/>
        <n v="4635.69"/>
        <n v="4639.56"/>
        <n v="4801.33"/>
        <n v="5624.47"/>
        <n v="6224.7"/>
        <n v="6264.3"/>
        <n v="6472.6"/>
        <n v="7673.7"/>
        <n v="8437.1"/>
        <n v="8463.72"/>
        <n v="8465.5"/>
        <n v="9271.38"/>
        <n v="10782.12"/>
        <n v="11562.03"/>
        <n v="12698.25"/>
        <n v="17990.55"/>
        <n v="25158.28"/>
        <n v="25511.71"/>
        <n v="28752.32"/>
        <n v="101120.04"/>
      </sharedItems>
    </cacheField>
    <cacheField name="VALOR 1º QUADRIMESTRE REPACTUAÇÃO" numFmtId="0">
      <sharedItems containsSemiMixedTypes="0" containsString="0" containsNumber="1" minValue="8863.76" maxValue="404480.16" count="34">
        <n v="8863.76"/>
        <n v="12449.4"/>
        <n v="12459.92"/>
        <n v="12475.36"/>
        <n v="14376.16"/>
        <n v="15081.12"/>
        <n v="15916.84"/>
        <n v="16017.88"/>
        <n v="16713.72"/>
        <n v="16931"/>
        <n v="17212.44"/>
        <n v="17307"/>
        <n v="17472.16"/>
        <n v="17492.68"/>
        <n v="18542.76"/>
        <n v="18558.24"/>
        <n v="19205.32"/>
        <n v="22497.88"/>
        <n v="24898.8"/>
        <n v="25057.2"/>
        <n v="25890.4"/>
        <n v="30694.8"/>
        <n v="33748.4"/>
        <n v="33854.88"/>
        <n v="33862"/>
        <n v="37085.52"/>
        <n v="43128.48"/>
        <n v="46248.12"/>
        <n v="50793"/>
        <n v="71962.2"/>
        <n v="100633.12"/>
        <n v="102046.84"/>
        <n v="115009.28"/>
        <n v="404480.16"/>
      </sharedItems>
    </cacheField>
    <cacheField name="NÚMEROS DE EMPENHO 2020" numFmtId="0">
      <sharedItems containsSemiMixedTypes="0" containsString="0" containsNumber="1" containsInteger="1" minValue="105" maxValue="201" count="29">
        <n v="105"/>
        <n v="106"/>
        <n v="108"/>
        <n v="110"/>
        <n v="112"/>
        <n v="114"/>
        <n v="166"/>
        <n v="167"/>
        <n v="168"/>
        <n v="170"/>
        <n v="171"/>
        <n v="173"/>
        <n v="174"/>
        <n v="176"/>
        <n v="184"/>
        <n v="185"/>
        <n v="186"/>
        <n v="188"/>
        <n v="189"/>
        <n v="190"/>
        <n v="192"/>
        <n v="193"/>
        <n v="194"/>
        <n v="195"/>
        <n v="197"/>
        <n v="198"/>
        <n v="199"/>
        <n v="200"/>
        <n v="20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">
  <r>
    <x v="9"/>
    <x v="6"/>
    <x v="1"/>
    <x v="4"/>
    <x v="5"/>
    <x v="7"/>
    <x v="31"/>
    <x v="31"/>
    <x v="25"/>
    <x v="5"/>
    <x v="7"/>
    <x v="31"/>
    <x v="31"/>
    <x v="25"/>
    <x v="25"/>
    <x v="5"/>
    <x v="6"/>
    <x v="30"/>
    <x v="25"/>
    <x v="4"/>
    <x v="6"/>
    <x v="30"/>
    <x v="30"/>
    <x v="25"/>
  </r>
  <r>
    <x v="9"/>
    <x v="3"/>
    <x v="1"/>
    <x v="4"/>
    <x v="1"/>
    <x v="23"/>
    <x v="25"/>
    <x v="25"/>
    <x v="25"/>
    <x v="1"/>
    <x v="23"/>
    <x v="25"/>
    <x v="25"/>
    <x v="25"/>
    <x v="25"/>
    <x v="1"/>
    <x v="23"/>
    <x v="24"/>
    <x v="25"/>
    <x v="1"/>
    <x v="23"/>
    <x v="25"/>
    <x v="25"/>
    <x v="25"/>
  </r>
  <r>
    <x v="9"/>
    <x v="2"/>
    <x v="1"/>
    <x v="1"/>
    <x v="0"/>
    <x v="16"/>
    <x v="8"/>
    <x v="8"/>
    <x v="25"/>
    <x v="0"/>
    <x v="16"/>
    <x v="8"/>
    <x v="8"/>
    <x v="25"/>
    <x v="25"/>
    <x v="0"/>
    <x v="16"/>
    <x v="7"/>
    <x v="25"/>
    <x v="0"/>
    <x v="16"/>
    <x v="7"/>
    <x v="7"/>
    <x v="25"/>
  </r>
  <r>
    <x v="9"/>
    <x v="0"/>
    <x v="1"/>
    <x v="4"/>
    <x v="1"/>
    <x v="11"/>
    <x v="22"/>
    <x v="22"/>
    <x v="26"/>
    <x v="1"/>
    <x v="11"/>
    <x v="22"/>
    <x v="22"/>
    <x v="26"/>
    <x v="26"/>
    <x v="1"/>
    <x v="11"/>
    <x v="21"/>
    <x v="26"/>
    <x v="1"/>
    <x v="11"/>
    <x v="21"/>
    <x v="21"/>
    <x v="26"/>
  </r>
  <r>
    <x v="9"/>
    <x v="7"/>
    <x v="1"/>
    <x v="4"/>
    <x v="2"/>
    <x v="19"/>
    <x v="28"/>
    <x v="28"/>
    <x v="26"/>
    <x v="2"/>
    <x v="19"/>
    <x v="28"/>
    <x v="28"/>
    <x v="26"/>
    <x v="26"/>
    <x v="2"/>
    <x v="19"/>
    <x v="27"/>
    <x v="26"/>
    <x v="2"/>
    <x v="19"/>
    <x v="28"/>
    <x v="28"/>
    <x v="26"/>
  </r>
  <r>
    <x v="9"/>
    <x v="1"/>
    <x v="1"/>
    <x v="4"/>
    <x v="0"/>
    <x v="1"/>
    <x v="1"/>
    <x v="1"/>
    <x v="3"/>
    <x v="0"/>
    <x v="1"/>
    <x v="1"/>
    <x v="1"/>
    <x v="3"/>
    <x v="24"/>
    <x v="0"/>
    <x v="2"/>
    <x v="2"/>
    <x v="24"/>
    <x v="0"/>
    <x v="2"/>
    <x v="2"/>
    <x v="2"/>
    <x v="24"/>
  </r>
  <r>
    <x v="8"/>
    <x v="6"/>
    <x v="1"/>
    <x v="4"/>
    <x v="0"/>
    <x v="7"/>
    <x v="4"/>
    <x v="4"/>
    <x v="6"/>
    <x v="0"/>
    <x v="7"/>
    <x v="4"/>
    <x v="4"/>
    <x v="6"/>
    <x v="27"/>
    <x v="0"/>
    <x v="6"/>
    <x v="4"/>
    <x v="27"/>
    <x v="0"/>
    <x v="6"/>
    <x v="4"/>
    <x v="4"/>
    <x v="27"/>
  </r>
  <r>
    <x v="8"/>
    <x v="7"/>
    <x v="1"/>
    <x v="4"/>
    <x v="0"/>
    <x v="19"/>
    <x v="11"/>
    <x v="11"/>
    <x v="9"/>
    <x v="0"/>
    <x v="19"/>
    <x v="11"/>
    <x v="11"/>
    <x v="9"/>
    <x v="28"/>
    <x v="0"/>
    <x v="19"/>
    <x v="10"/>
    <x v="28"/>
    <x v="0"/>
    <x v="19"/>
    <x v="10"/>
    <x v="10"/>
    <x v="28"/>
  </r>
  <r>
    <x v="6"/>
    <x v="6"/>
    <x v="1"/>
    <x v="4"/>
    <x v="6"/>
    <x v="7"/>
    <x v="33"/>
    <x v="33"/>
    <x v="27"/>
    <x v="6"/>
    <x v="7"/>
    <x v="33"/>
    <x v="33"/>
    <x v="27"/>
    <x v="15"/>
    <x v="6"/>
    <x v="6"/>
    <x v="32"/>
    <x v="15"/>
    <x v="5"/>
    <x v="6"/>
    <x v="32"/>
    <x v="32"/>
    <x v="15"/>
  </r>
  <r>
    <x v="6"/>
    <x v="7"/>
    <x v="1"/>
    <x v="4"/>
    <x v="1"/>
    <x v="19"/>
    <x v="24"/>
    <x v="24"/>
    <x v="10"/>
    <x v="1"/>
    <x v="19"/>
    <x v="24"/>
    <x v="24"/>
    <x v="10"/>
    <x v="12"/>
    <x v="1"/>
    <x v="19"/>
    <x v="23"/>
    <x v="12"/>
    <x v="1"/>
    <x v="19"/>
    <x v="24"/>
    <x v="24"/>
    <x v="12"/>
  </r>
  <r>
    <x v="6"/>
    <x v="7"/>
    <x v="1"/>
    <x v="2"/>
    <x v="0"/>
    <x v="20"/>
    <x v="12"/>
    <x v="12"/>
    <x v="10"/>
    <x v="0"/>
    <x v="20"/>
    <x v="12"/>
    <x v="12"/>
    <x v="10"/>
    <x v="12"/>
    <x v="0"/>
    <x v="20"/>
    <x v="11"/>
    <x v="12"/>
    <x v="0"/>
    <x v="20"/>
    <x v="11"/>
    <x v="11"/>
    <x v="12"/>
  </r>
  <r>
    <x v="6"/>
    <x v="1"/>
    <x v="1"/>
    <x v="4"/>
    <x v="0"/>
    <x v="1"/>
    <x v="1"/>
    <x v="1"/>
    <x v="4"/>
    <x v="0"/>
    <x v="1"/>
    <x v="1"/>
    <x v="1"/>
    <x v="4"/>
    <x v="5"/>
    <x v="0"/>
    <x v="2"/>
    <x v="2"/>
    <x v="5"/>
    <x v="0"/>
    <x v="2"/>
    <x v="2"/>
    <x v="2"/>
    <x v="5"/>
  </r>
  <r>
    <x v="2"/>
    <x v="6"/>
    <x v="1"/>
    <x v="4"/>
    <x v="5"/>
    <x v="7"/>
    <x v="31"/>
    <x v="31"/>
    <x v="28"/>
    <x v="5"/>
    <x v="7"/>
    <x v="31"/>
    <x v="31"/>
    <x v="28"/>
    <x v="18"/>
    <x v="5"/>
    <x v="6"/>
    <x v="30"/>
    <x v="18"/>
    <x v="4"/>
    <x v="6"/>
    <x v="30"/>
    <x v="30"/>
    <x v="18"/>
  </r>
  <r>
    <x v="2"/>
    <x v="6"/>
    <x v="1"/>
    <x v="1"/>
    <x v="0"/>
    <x v="3"/>
    <x v="3"/>
    <x v="3"/>
    <x v="28"/>
    <x v="0"/>
    <x v="3"/>
    <x v="3"/>
    <x v="3"/>
    <x v="28"/>
    <x v="18"/>
    <x v="0"/>
    <x v="1"/>
    <x v="1"/>
    <x v="18"/>
    <x v="0"/>
    <x v="1"/>
    <x v="1"/>
    <x v="1"/>
    <x v="18"/>
  </r>
  <r>
    <x v="2"/>
    <x v="6"/>
    <x v="1"/>
    <x v="0"/>
    <x v="0"/>
    <x v="0"/>
    <x v="0"/>
    <x v="0"/>
    <x v="28"/>
    <x v="0"/>
    <x v="0"/>
    <x v="0"/>
    <x v="0"/>
    <x v="28"/>
    <x v="18"/>
    <x v="0"/>
    <x v="0"/>
    <x v="0"/>
    <x v="18"/>
    <x v="0"/>
    <x v="0"/>
    <x v="0"/>
    <x v="0"/>
    <x v="18"/>
  </r>
  <r>
    <x v="2"/>
    <x v="0"/>
    <x v="1"/>
    <x v="4"/>
    <x v="1"/>
    <x v="11"/>
    <x v="22"/>
    <x v="22"/>
    <x v="15"/>
    <x v="1"/>
    <x v="11"/>
    <x v="22"/>
    <x v="22"/>
    <x v="15"/>
    <x v="10"/>
    <x v="1"/>
    <x v="11"/>
    <x v="21"/>
    <x v="10"/>
    <x v="1"/>
    <x v="11"/>
    <x v="21"/>
    <x v="21"/>
    <x v="10"/>
  </r>
  <r>
    <x v="2"/>
    <x v="7"/>
    <x v="1"/>
    <x v="4"/>
    <x v="1"/>
    <x v="19"/>
    <x v="24"/>
    <x v="24"/>
    <x v="15"/>
    <x v="1"/>
    <x v="19"/>
    <x v="24"/>
    <x v="24"/>
    <x v="15"/>
    <x v="10"/>
    <x v="1"/>
    <x v="19"/>
    <x v="23"/>
    <x v="10"/>
    <x v="1"/>
    <x v="19"/>
    <x v="24"/>
    <x v="24"/>
    <x v="10"/>
  </r>
  <r>
    <x v="2"/>
    <x v="7"/>
    <x v="1"/>
    <x v="5"/>
    <x v="0"/>
    <x v="22"/>
    <x v="14"/>
    <x v="14"/>
    <x v="15"/>
    <x v="0"/>
    <x v="22"/>
    <x v="14"/>
    <x v="14"/>
    <x v="15"/>
    <x v="10"/>
    <x v="0"/>
    <x v="22"/>
    <x v="13"/>
    <x v="10"/>
    <x v="0"/>
    <x v="22"/>
    <x v="13"/>
    <x v="13"/>
    <x v="10"/>
  </r>
  <r>
    <x v="2"/>
    <x v="1"/>
    <x v="1"/>
    <x v="4"/>
    <x v="0"/>
    <x v="1"/>
    <x v="1"/>
    <x v="1"/>
    <x v="14"/>
    <x v="0"/>
    <x v="1"/>
    <x v="1"/>
    <x v="1"/>
    <x v="14"/>
    <x v="2"/>
    <x v="0"/>
    <x v="2"/>
    <x v="2"/>
    <x v="2"/>
    <x v="0"/>
    <x v="2"/>
    <x v="2"/>
    <x v="2"/>
    <x v="2"/>
  </r>
  <r>
    <x v="7"/>
    <x v="6"/>
    <x v="1"/>
    <x v="4"/>
    <x v="5"/>
    <x v="7"/>
    <x v="31"/>
    <x v="31"/>
    <x v="16"/>
    <x v="5"/>
    <x v="7"/>
    <x v="31"/>
    <x v="31"/>
    <x v="16"/>
    <x v="20"/>
    <x v="5"/>
    <x v="6"/>
    <x v="30"/>
    <x v="20"/>
    <x v="4"/>
    <x v="6"/>
    <x v="30"/>
    <x v="30"/>
    <x v="20"/>
  </r>
  <r>
    <x v="7"/>
    <x v="0"/>
    <x v="1"/>
    <x v="4"/>
    <x v="0"/>
    <x v="11"/>
    <x v="6"/>
    <x v="6"/>
    <x v="17"/>
    <x v="0"/>
    <x v="11"/>
    <x v="6"/>
    <x v="6"/>
    <x v="17"/>
    <x v="21"/>
    <x v="1"/>
    <x v="11"/>
    <x v="21"/>
    <x v="21"/>
    <x v="1"/>
    <x v="11"/>
    <x v="21"/>
    <x v="21"/>
    <x v="21"/>
  </r>
  <r>
    <x v="7"/>
    <x v="7"/>
    <x v="1"/>
    <x v="4"/>
    <x v="0"/>
    <x v="19"/>
    <x v="11"/>
    <x v="11"/>
    <x v="17"/>
    <x v="0"/>
    <x v="19"/>
    <x v="11"/>
    <x v="11"/>
    <x v="17"/>
    <x v="21"/>
    <x v="0"/>
    <x v="19"/>
    <x v="10"/>
    <x v="21"/>
    <x v="0"/>
    <x v="19"/>
    <x v="10"/>
    <x v="10"/>
    <x v="21"/>
  </r>
  <r>
    <x v="7"/>
    <x v="1"/>
    <x v="1"/>
    <x v="4"/>
    <x v="0"/>
    <x v="1"/>
    <x v="1"/>
    <x v="1"/>
    <x v="0"/>
    <x v="0"/>
    <x v="1"/>
    <x v="1"/>
    <x v="1"/>
    <x v="0"/>
    <x v="7"/>
    <x v="0"/>
    <x v="2"/>
    <x v="2"/>
    <x v="7"/>
    <x v="0"/>
    <x v="2"/>
    <x v="2"/>
    <x v="2"/>
    <x v="7"/>
  </r>
  <r>
    <x v="1"/>
    <x v="6"/>
    <x v="1"/>
    <x v="4"/>
    <x v="2"/>
    <x v="7"/>
    <x v="26"/>
    <x v="26"/>
    <x v="18"/>
    <x v="2"/>
    <x v="7"/>
    <x v="26"/>
    <x v="26"/>
    <x v="18"/>
    <x v="17"/>
    <x v="2"/>
    <x v="6"/>
    <x v="25"/>
    <x v="17"/>
    <x v="2"/>
    <x v="6"/>
    <x v="26"/>
    <x v="26"/>
    <x v="17"/>
  </r>
  <r>
    <x v="1"/>
    <x v="7"/>
    <x v="1"/>
    <x v="4"/>
    <x v="0"/>
    <x v="19"/>
    <x v="11"/>
    <x v="11"/>
    <x v="23"/>
    <x v="0"/>
    <x v="19"/>
    <x v="11"/>
    <x v="11"/>
    <x v="23"/>
    <x v="9"/>
    <x v="0"/>
    <x v="19"/>
    <x v="10"/>
    <x v="9"/>
    <x v="0"/>
    <x v="19"/>
    <x v="10"/>
    <x v="10"/>
    <x v="9"/>
  </r>
  <r>
    <x v="1"/>
    <x v="1"/>
    <x v="1"/>
    <x v="4"/>
    <x v="0"/>
    <x v="1"/>
    <x v="1"/>
    <x v="1"/>
    <x v="1"/>
    <x v="0"/>
    <x v="1"/>
    <x v="1"/>
    <x v="1"/>
    <x v="1"/>
    <x v="3"/>
    <x v="0"/>
    <x v="2"/>
    <x v="2"/>
    <x v="3"/>
    <x v="0"/>
    <x v="2"/>
    <x v="2"/>
    <x v="2"/>
    <x v="3"/>
  </r>
  <r>
    <x v="3"/>
    <x v="6"/>
    <x v="1"/>
    <x v="4"/>
    <x v="5"/>
    <x v="7"/>
    <x v="31"/>
    <x v="31"/>
    <x v="19"/>
    <x v="5"/>
    <x v="7"/>
    <x v="31"/>
    <x v="31"/>
    <x v="19"/>
    <x v="19"/>
    <x v="5"/>
    <x v="6"/>
    <x v="30"/>
    <x v="19"/>
    <x v="4"/>
    <x v="6"/>
    <x v="30"/>
    <x v="30"/>
    <x v="19"/>
  </r>
  <r>
    <x v="3"/>
    <x v="6"/>
    <x v="1"/>
    <x v="1"/>
    <x v="1"/>
    <x v="3"/>
    <x v="19"/>
    <x v="19"/>
    <x v="19"/>
    <x v="1"/>
    <x v="3"/>
    <x v="19"/>
    <x v="19"/>
    <x v="19"/>
    <x v="19"/>
    <x v="1"/>
    <x v="1"/>
    <x v="18"/>
    <x v="19"/>
    <x v="1"/>
    <x v="1"/>
    <x v="18"/>
    <x v="18"/>
    <x v="19"/>
  </r>
  <r>
    <x v="3"/>
    <x v="6"/>
    <x v="1"/>
    <x v="3"/>
    <x v="0"/>
    <x v="10"/>
    <x v="5"/>
    <x v="5"/>
    <x v="19"/>
    <x v="0"/>
    <x v="10"/>
    <x v="5"/>
    <x v="5"/>
    <x v="19"/>
    <x v="19"/>
    <x v="0"/>
    <x v="10"/>
    <x v="5"/>
    <x v="19"/>
    <x v="0"/>
    <x v="10"/>
    <x v="5"/>
    <x v="5"/>
    <x v="19"/>
  </r>
  <r>
    <x v="3"/>
    <x v="2"/>
    <x v="1"/>
    <x v="4"/>
    <x v="0"/>
    <x v="23"/>
    <x v="15"/>
    <x v="15"/>
    <x v="19"/>
    <x v="0"/>
    <x v="23"/>
    <x v="15"/>
    <x v="15"/>
    <x v="19"/>
    <x v="19"/>
    <x v="0"/>
    <x v="23"/>
    <x v="14"/>
    <x v="19"/>
    <x v="0"/>
    <x v="23"/>
    <x v="14"/>
    <x v="14"/>
    <x v="19"/>
  </r>
  <r>
    <x v="3"/>
    <x v="0"/>
    <x v="1"/>
    <x v="4"/>
    <x v="1"/>
    <x v="11"/>
    <x v="22"/>
    <x v="22"/>
    <x v="24"/>
    <x v="1"/>
    <x v="11"/>
    <x v="22"/>
    <x v="22"/>
    <x v="24"/>
    <x v="11"/>
    <x v="1"/>
    <x v="11"/>
    <x v="21"/>
    <x v="11"/>
    <x v="1"/>
    <x v="11"/>
    <x v="21"/>
    <x v="21"/>
    <x v="11"/>
  </r>
  <r>
    <x v="3"/>
    <x v="7"/>
    <x v="1"/>
    <x v="4"/>
    <x v="0"/>
    <x v="19"/>
    <x v="11"/>
    <x v="11"/>
    <x v="24"/>
    <x v="0"/>
    <x v="19"/>
    <x v="11"/>
    <x v="11"/>
    <x v="24"/>
    <x v="11"/>
    <x v="0"/>
    <x v="19"/>
    <x v="10"/>
    <x v="11"/>
    <x v="0"/>
    <x v="19"/>
    <x v="10"/>
    <x v="10"/>
    <x v="11"/>
  </r>
  <r>
    <x v="3"/>
    <x v="1"/>
    <x v="1"/>
    <x v="4"/>
    <x v="0"/>
    <x v="1"/>
    <x v="1"/>
    <x v="1"/>
    <x v="2"/>
    <x v="0"/>
    <x v="1"/>
    <x v="1"/>
    <x v="1"/>
    <x v="2"/>
    <x v="4"/>
    <x v="0"/>
    <x v="2"/>
    <x v="2"/>
    <x v="4"/>
    <x v="0"/>
    <x v="2"/>
    <x v="2"/>
    <x v="2"/>
    <x v="4"/>
  </r>
  <r>
    <x v="5"/>
    <x v="6"/>
    <x v="0"/>
    <x v="4"/>
    <x v="4"/>
    <x v="6"/>
    <x v="30"/>
    <x v="30"/>
    <x v="13"/>
    <x v="4"/>
    <x v="6"/>
    <x v="30"/>
    <x v="30"/>
    <x v="13"/>
    <x v="23"/>
    <x v="4"/>
    <x v="7"/>
    <x v="29"/>
    <x v="23"/>
    <x v="3"/>
    <x v="7"/>
    <x v="29"/>
    <x v="29"/>
    <x v="23"/>
  </r>
  <r>
    <x v="5"/>
    <x v="7"/>
    <x v="0"/>
    <x v="4"/>
    <x v="1"/>
    <x v="13"/>
    <x v="23"/>
    <x v="23"/>
    <x v="8"/>
    <x v="1"/>
    <x v="13"/>
    <x v="23"/>
    <x v="23"/>
    <x v="8"/>
    <x v="13"/>
    <x v="1"/>
    <x v="13"/>
    <x v="22"/>
    <x v="13"/>
    <x v="1"/>
    <x v="13"/>
    <x v="22"/>
    <x v="22"/>
    <x v="13"/>
  </r>
  <r>
    <x v="5"/>
    <x v="1"/>
    <x v="0"/>
    <x v="4"/>
    <x v="0"/>
    <x v="2"/>
    <x v="2"/>
    <x v="2"/>
    <x v="7"/>
    <x v="0"/>
    <x v="2"/>
    <x v="2"/>
    <x v="2"/>
    <x v="7"/>
    <x v="6"/>
    <x v="0"/>
    <x v="3"/>
    <x v="3"/>
    <x v="6"/>
    <x v="0"/>
    <x v="3"/>
    <x v="3"/>
    <x v="3"/>
    <x v="6"/>
  </r>
  <r>
    <x v="5"/>
    <x v="2"/>
    <x v="0"/>
    <x v="4"/>
    <x v="0"/>
    <x v="24"/>
    <x v="16"/>
    <x v="16"/>
    <x v="13"/>
    <x v="0"/>
    <x v="24"/>
    <x v="16"/>
    <x v="16"/>
    <x v="13"/>
    <x v="23"/>
    <x v="0"/>
    <x v="24"/>
    <x v="15"/>
    <x v="23"/>
    <x v="0"/>
    <x v="24"/>
    <x v="15"/>
    <x v="15"/>
    <x v="23"/>
  </r>
  <r>
    <x v="5"/>
    <x v="4"/>
    <x v="0"/>
    <x v="4"/>
    <x v="0"/>
    <x v="18"/>
    <x v="10"/>
    <x v="10"/>
    <x v="29"/>
    <x v="0"/>
    <x v="18"/>
    <x v="10"/>
    <x v="10"/>
    <x v="13"/>
    <x v="23"/>
    <x v="0"/>
    <x v="18"/>
    <x v="9"/>
    <x v="23"/>
    <x v="0"/>
    <x v="18"/>
    <x v="9"/>
    <x v="9"/>
    <x v="23"/>
  </r>
  <r>
    <x v="0"/>
    <x v="6"/>
    <x v="2"/>
    <x v="4"/>
    <x v="7"/>
    <x v="8"/>
    <x v="34"/>
    <x v="34"/>
    <x v="20"/>
    <x v="7"/>
    <x v="8"/>
    <x v="34"/>
    <x v="34"/>
    <x v="20"/>
    <x v="16"/>
    <x v="7"/>
    <x v="8"/>
    <x v="33"/>
    <x v="16"/>
    <x v="6"/>
    <x v="8"/>
    <x v="33"/>
    <x v="33"/>
    <x v="16"/>
  </r>
  <r>
    <x v="0"/>
    <x v="2"/>
    <x v="2"/>
    <x v="4"/>
    <x v="0"/>
    <x v="26"/>
    <x v="18"/>
    <x v="18"/>
    <x v="20"/>
    <x v="0"/>
    <x v="26"/>
    <x v="18"/>
    <x v="18"/>
    <x v="20"/>
    <x v="16"/>
    <x v="0"/>
    <x v="26"/>
    <x v="17"/>
    <x v="16"/>
    <x v="0"/>
    <x v="26"/>
    <x v="17"/>
    <x v="17"/>
    <x v="16"/>
  </r>
  <r>
    <x v="0"/>
    <x v="0"/>
    <x v="2"/>
    <x v="4"/>
    <x v="3"/>
    <x v="12"/>
    <x v="29"/>
    <x v="29"/>
    <x v="21"/>
    <x v="3"/>
    <x v="12"/>
    <x v="29"/>
    <x v="29"/>
    <x v="21"/>
    <x v="8"/>
    <x v="3"/>
    <x v="12"/>
    <x v="28"/>
    <x v="8"/>
    <x v="2"/>
    <x v="12"/>
    <x v="27"/>
    <x v="27"/>
    <x v="8"/>
  </r>
  <r>
    <x v="0"/>
    <x v="7"/>
    <x v="2"/>
    <x v="4"/>
    <x v="2"/>
    <x v="15"/>
    <x v="27"/>
    <x v="27"/>
    <x v="21"/>
    <x v="2"/>
    <x v="15"/>
    <x v="27"/>
    <x v="27"/>
    <x v="21"/>
    <x v="8"/>
    <x v="2"/>
    <x v="14"/>
    <x v="26"/>
    <x v="8"/>
    <x v="1"/>
    <x v="14"/>
    <x v="23"/>
    <x v="23"/>
    <x v="8"/>
  </r>
  <r>
    <x v="0"/>
    <x v="1"/>
    <x v="2"/>
    <x v="4"/>
    <x v="1"/>
    <x v="4"/>
    <x v="20"/>
    <x v="20"/>
    <x v="5"/>
    <x v="1"/>
    <x v="4"/>
    <x v="20"/>
    <x v="20"/>
    <x v="5"/>
    <x v="0"/>
    <x v="1"/>
    <x v="4"/>
    <x v="19"/>
    <x v="0"/>
    <x v="1"/>
    <x v="4"/>
    <x v="19"/>
    <x v="19"/>
    <x v="0"/>
  </r>
  <r>
    <x v="4"/>
    <x v="5"/>
    <x v="3"/>
    <x v="4"/>
    <x v="5"/>
    <x v="9"/>
    <x v="32"/>
    <x v="32"/>
    <x v="22"/>
    <x v="5"/>
    <x v="9"/>
    <x v="32"/>
    <x v="32"/>
    <x v="22"/>
    <x v="22"/>
    <x v="5"/>
    <x v="9"/>
    <x v="31"/>
    <x v="22"/>
    <x v="4"/>
    <x v="9"/>
    <x v="31"/>
    <x v="31"/>
    <x v="22"/>
  </r>
  <r>
    <x v="4"/>
    <x v="2"/>
    <x v="3"/>
    <x v="4"/>
    <x v="0"/>
    <x v="25"/>
    <x v="17"/>
    <x v="17"/>
    <x v="22"/>
    <x v="0"/>
    <x v="25"/>
    <x v="17"/>
    <x v="17"/>
    <x v="22"/>
    <x v="22"/>
    <x v="0"/>
    <x v="25"/>
    <x v="16"/>
    <x v="22"/>
    <x v="0"/>
    <x v="25"/>
    <x v="16"/>
    <x v="16"/>
    <x v="22"/>
  </r>
  <r>
    <x v="4"/>
    <x v="4"/>
    <x v="3"/>
    <x v="4"/>
    <x v="0"/>
    <x v="21"/>
    <x v="13"/>
    <x v="13"/>
    <x v="22"/>
    <x v="0"/>
    <x v="21"/>
    <x v="13"/>
    <x v="13"/>
    <x v="22"/>
    <x v="22"/>
    <x v="0"/>
    <x v="21"/>
    <x v="12"/>
    <x v="22"/>
    <x v="0"/>
    <x v="21"/>
    <x v="12"/>
    <x v="12"/>
    <x v="22"/>
  </r>
  <r>
    <x v="4"/>
    <x v="0"/>
    <x v="3"/>
    <x v="4"/>
    <x v="0"/>
    <x v="14"/>
    <x v="7"/>
    <x v="7"/>
    <x v="12"/>
    <x v="0"/>
    <x v="14"/>
    <x v="7"/>
    <x v="7"/>
    <x v="12"/>
    <x v="14"/>
    <x v="0"/>
    <x v="15"/>
    <x v="6"/>
    <x v="14"/>
    <x v="0"/>
    <x v="15"/>
    <x v="6"/>
    <x v="6"/>
    <x v="14"/>
  </r>
  <r>
    <x v="4"/>
    <x v="7"/>
    <x v="3"/>
    <x v="4"/>
    <x v="0"/>
    <x v="17"/>
    <x v="9"/>
    <x v="9"/>
    <x v="12"/>
    <x v="0"/>
    <x v="17"/>
    <x v="9"/>
    <x v="9"/>
    <x v="12"/>
    <x v="14"/>
    <x v="0"/>
    <x v="17"/>
    <x v="8"/>
    <x v="14"/>
    <x v="0"/>
    <x v="17"/>
    <x v="8"/>
    <x v="8"/>
    <x v="14"/>
  </r>
  <r>
    <x v="4"/>
    <x v="1"/>
    <x v="3"/>
    <x v="4"/>
    <x v="1"/>
    <x v="5"/>
    <x v="21"/>
    <x v="21"/>
    <x v="11"/>
    <x v="1"/>
    <x v="5"/>
    <x v="21"/>
    <x v="21"/>
    <x v="11"/>
    <x v="1"/>
    <x v="1"/>
    <x v="5"/>
    <x v="20"/>
    <x v="1"/>
    <x v="1"/>
    <x v="5"/>
    <x v="20"/>
    <x v="20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9">
  <r>
    <x v="9"/>
    <x v="6"/>
    <x v="1"/>
    <x v="4"/>
    <x v="5"/>
    <x v="7"/>
    <x v="31"/>
    <x v="31"/>
    <x v="25"/>
    <x v="5"/>
    <x v="7"/>
    <x v="31"/>
    <x v="31"/>
    <x v="25"/>
    <x v="25"/>
  </r>
  <r>
    <x v="9"/>
    <x v="3"/>
    <x v="1"/>
    <x v="4"/>
    <x v="1"/>
    <x v="23"/>
    <x v="25"/>
    <x v="25"/>
    <x v="25"/>
    <x v="1"/>
    <x v="23"/>
    <x v="25"/>
    <x v="25"/>
    <x v="25"/>
    <x v="25"/>
  </r>
  <r>
    <x v="9"/>
    <x v="2"/>
    <x v="1"/>
    <x v="1"/>
    <x v="0"/>
    <x v="16"/>
    <x v="8"/>
    <x v="8"/>
    <x v="25"/>
    <x v="0"/>
    <x v="16"/>
    <x v="8"/>
    <x v="8"/>
    <x v="25"/>
    <x v="25"/>
  </r>
  <r>
    <x v="9"/>
    <x v="0"/>
    <x v="1"/>
    <x v="4"/>
    <x v="1"/>
    <x v="11"/>
    <x v="22"/>
    <x v="22"/>
    <x v="26"/>
    <x v="1"/>
    <x v="11"/>
    <x v="22"/>
    <x v="22"/>
    <x v="26"/>
    <x v="26"/>
  </r>
  <r>
    <x v="9"/>
    <x v="7"/>
    <x v="1"/>
    <x v="4"/>
    <x v="2"/>
    <x v="19"/>
    <x v="28"/>
    <x v="28"/>
    <x v="26"/>
    <x v="2"/>
    <x v="19"/>
    <x v="28"/>
    <x v="28"/>
    <x v="26"/>
    <x v="26"/>
  </r>
  <r>
    <x v="9"/>
    <x v="1"/>
    <x v="1"/>
    <x v="4"/>
    <x v="0"/>
    <x v="1"/>
    <x v="1"/>
    <x v="1"/>
    <x v="3"/>
    <x v="0"/>
    <x v="1"/>
    <x v="1"/>
    <x v="1"/>
    <x v="3"/>
    <x v="24"/>
  </r>
  <r>
    <x v="8"/>
    <x v="6"/>
    <x v="1"/>
    <x v="4"/>
    <x v="0"/>
    <x v="7"/>
    <x v="4"/>
    <x v="4"/>
    <x v="6"/>
    <x v="0"/>
    <x v="7"/>
    <x v="4"/>
    <x v="4"/>
    <x v="6"/>
    <x v="27"/>
  </r>
  <r>
    <x v="8"/>
    <x v="7"/>
    <x v="1"/>
    <x v="4"/>
    <x v="0"/>
    <x v="19"/>
    <x v="11"/>
    <x v="11"/>
    <x v="9"/>
    <x v="0"/>
    <x v="19"/>
    <x v="11"/>
    <x v="11"/>
    <x v="9"/>
    <x v="28"/>
  </r>
  <r>
    <x v="6"/>
    <x v="6"/>
    <x v="1"/>
    <x v="4"/>
    <x v="6"/>
    <x v="7"/>
    <x v="33"/>
    <x v="33"/>
    <x v="27"/>
    <x v="6"/>
    <x v="7"/>
    <x v="33"/>
    <x v="33"/>
    <x v="27"/>
    <x v="15"/>
  </r>
  <r>
    <x v="6"/>
    <x v="7"/>
    <x v="1"/>
    <x v="4"/>
    <x v="1"/>
    <x v="19"/>
    <x v="24"/>
    <x v="24"/>
    <x v="10"/>
    <x v="1"/>
    <x v="19"/>
    <x v="24"/>
    <x v="24"/>
    <x v="10"/>
    <x v="12"/>
  </r>
  <r>
    <x v="6"/>
    <x v="7"/>
    <x v="1"/>
    <x v="2"/>
    <x v="0"/>
    <x v="20"/>
    <x v="12"/>
    <x v="12"/>
    <x v="10"/>
    <x v="0"/>
    <x v="20"/>
    <x v="12"/>
    <x v="12"/>
    <x v="10"/>
    <x v="12"/>
  </r>
  <r>
    <x v="6"/>
    <x v="1"/>
    <x v="1"/>
    <x v="4"/>
    <x v="0"/>
    <x v="1"/>
    <x v="1"/>
    <x v="1"/>
    <x v="4"/>
    <x v="0"/>
    <x v="1"/>
    <x v="1"/>
    <x v="1"/>
    <x v="4"/>
    <x v="5"/>
  </r>
  <r>
    <x v="2"/>
    <x v="6"/>
    <x v="1"/>
    <x v="4"/>
    <x v="5"/>
    <x v="7"/>
    <x v="31"/>
    <x v="31"/>
    <x v="28"/>
    <x v="5"/>
    <x v="7"/>
    <x v="31"/>
    <x v="31"/>
    <x v="28"/>
    <x v="18"/>
  </r>
  <r>
    <x v="2"/>
    <x v="6"/>
    <x v="1"/>
    <x v="1"/>
    <x v="0"/>
    <x v="3"/>
    <x v="3"/>
    <x v="3"/>
    <x v="28"/>
    <x v="0"/>
    <x v="3"/>
    <x v="3"/>
    <x v="3"/>
    <x v="28"/>
    <x v="18"/>
  </r>
  <r>
    <x v="2"/>
    <x v="6"/>
    <x v="1"/>
    <x v="0"/>
    <x v="0"/>
    <x v="0"/>
    <x v="0"/>
    <x v="0"/>
    <x v="28"/>
    <x v="0"/>
    <x v="0"/>
    <x v="0"/>
    <x v="0"/>
    <x v="28"/>
    <x v="18"/>
  </r>
  <r>
    <x v="2"/>
    <x v="0"/>
    <x v="1"/>
    <x v="4"/>
    <x v="1"/>
    <x v="11"/>
    <x v="22"/>
    <x v="22"/>
    <x v="15"/>
    <x v="1"/>
    <x v="11"/>
    <x v="22"/>
    <x v="22"/>
    <x v="15"/>
    <x v="10"/>
  </r>
  <r>
    <x v="2"/>
    <x v="7"/>
    <x v="1"/>
    <x v="4"/>
    <x v="1"/>
    <x v="19"/>
    <x v="24"/>
    <x v="24"/>
    <x v="15"/>
    <x v="1"/>
    <x v="19"/>
    <x v="24"/>
    <x v="24"/>
    <x v="15"/>
    <x v="10"/>
  </r>
  <r>
    <x v="2"/>
    <x v="7"/>
    <x v="1"/>
    <x v="5"/>
    <x v="0"/>
    <x v="22"/>
    <x v="14"/>
    <x v="14"/>
    <x v="15"/>
    <x v="0"/>
    <x v="22"/>
    <x v="14"/>
    <x v="14"/>
    <x v="15"/>
    <x v="10"/>
  </r>
  <r>
    <x v="2"/>
    <x v="1"/>
    <x v="1"/>
    <x v="4"/>
    <x v="0"/>
    <x v="1"/>
    <x v="1"/>
    <x v="1"/>
    <x v="14"/>
    <x v="0"/>
    <x v="1"/>
    <x v="1"/>
    <x v="1"/>
    <x v="14"/>
    <x v="2"/>
  </r>
  <r>
    <x v="7"/>
    <x v="6"/>
    <x v="1"/>
    <x v="4"/>
    <x v="5"/>
    <x v="7"/>
    <x v="31"/>
    <x v="31"/>
    <x v="16"/>
    <x v="5"/>
    <x v="7"/>
    <x v="31"/>
    <x v="31"/>
    <x v="16"/>
    <x v="20"/>
  </r>
  <r>
    <x v="7"/>
    <x v="0"/>
    <x v="1"/>
    <x v="4"/>
    <x v="0"/>
    <x v="11"/>
    <x v="6"/>
    <x v="6"/>
    <x v="17"/>
    <x v="0"/>
    <x v="11"/>
    <x v="6"/>
    <x v="6"/>
    <x v="17"/>
    <x v="21"/>
  </r>
  <r>
    <x v="7"/>
    <x v="7"/>
    <x v="1"/>
    <x v="4"/>
    <x v="0"/>
    <x v="19"/>
    <x v="11"/>
    <x v="11"/>
    <x v="17"/>
    <x v="0"/>
    <x v="19"/>
    <x v="11"/>
    <x v="11"/>
    <x v="17"/>
    <x v="21"/>
  </r>
  <r>
    <x v="7"/>
    <x v="1"/>
    <x v="1"/>
    <x v="4"/>
    <x v="0"/>
    <x v="1"/>
    <x v="1"/>
    <x v="1"/>
    <x v="0"/>
    <x v="0"/>
    <x v="1"/>
    <x v="1"/>
    <x v="1"/>
    <x v="0"/>
    <x v="7"/>
  </r>
  <r>
    <x v="1"/>
    <x v="6"/>
    <x v="1"/>
    <x v="4"/>
    <x v="2"/>
    <x v="7"/>
    <x v="26"/>
    <x v="26"/>
    <x v="18"/>
    <x v="2"/>
    <x v="7"/>
    <x v="26"/>
    <x v="26"/>
    <x v="18"/>
    <x v="17"/>
  </r>
  <r>
    <x v="1"/>
    <x v="7"/>
    <x v="1"/>
    <x v="4"/>
    <x v="0"/>
    <x v="19"/>
    <x v="11"/>
    <x v="11"/>
    <x v="23"/>
    <x v="0"/>
    <x v="19"/>
    <x v="11"/>
    <x v="11"/>
    <x v="23"/>
    <x v="9"/>
  </r>
  <r>
    <x v="1"/>
    <x v="1"/>
    <x v="1"/>
    <x v="4"/>
    <x v="0"/>
    <x v="1"/>
    <x v="1"/>
    <x v="1"/>
    <x v="1"/>
    <x v="0"/>
    <x v="1"/>
    <x v="1"/>
    <x v="1"/>
    <x v="1"/>
    <x v="3"/>
  </r>
  <r>
    <x v="3"/>
    <x v="6"/>
    <x v="1"/>
    <x v="4"/>
    <x v="5"/>
    <x v="7"/>
    <x v="31"/>
    <x v="31"/>
    <x v="19"/>
    <x v="5"/>
    <x v="7"/>
    <x v="31"/>
    <x v="31"/>
    <x v="19"/>
    <x v="19"/>
  </r>
  <r>
    <x v="3"/>
    <x v="6"/>
    <x v="1"/>
    <x v="1"/>
    <x v="1"/>
    <x v="3"/>
    <x v="19"/>
    <x v="19"/>
    <x v="19"/>
    <x v="1"/>
    <x v="3"/>
    <x v="19"/>
    <x v="19"/>
    <x v="19"/>
    <x v="19"/>
  </r>
  <r>
    <x v="3"/>
    <x v="6"/>
    <x v="1"/>
    <x v="3"/>
    <x v="0"/>
    <x v="10"/>
    <x v="5"/>
    <x v="5"/>
    <x v="19"/>
    <x v="0"/>
    <x v="10"/>
    <x v="5"/>
    <x v="5"/>
    <x v="19"/>
    <x v="19"/>
  </r>
  <r>
    <x v="3"/>
    <x v="2"/>
    <x v="1"/>
    <x v="4"/>
    <x v="0"/>
    <x v="23"/>
    <x v="15"/>
    <x v="15"/>
    <x v="19"/>
    <x v="0"/>
    <x v="23"/>
    <x v="15"/>
    <x v="15"/>
    <x v="19"/>
    <x v="19"/>
  </r>
  <r>
    <x v="3"/>
    <x v="0"/>
    <x v="1"/>
    <x v="4"/>
    <x v="1"/>
    <x v="11"/>
    <x v="22"/>
    <x v="22"/>
    <x v="24"/>
    <x v="1"/>
    <x v="11"/>
    <x v="22"/>
    <x v="22"/>
    <x v="24"/>
    <x v="11"/>
  </r>
  <r>
    <x v="3"/>
    <x v="7"/>
    <x v="1"/>
    <x v="4"/>
    <x v="0"/>
    <x v="19"/>
    <x v="11"/>
    <x v="11"/>
    <x v="24"/>
    <x v="0"/>
    <x v="19"/>
    <x v="11"/>
    <x v="11"/>
    <x v="24"/>
    <x v="11"/>
  </r>
  <r>
    <x v="3"/>
    <x v="1"/>
    <x v="1"/>
    <x v="4"/>
    <x v="0"/>
    <x v="1"/>
    <x v="1"/>
    <x v="1"/>
    <x v="2"/>
    <x v="0"/>
    <x v="1"/>
    <x v="1"/>
    <x v="1"/>
    <x v="2"/>
    <x v="4"/>
  </r>
  <r>
    <x v="5"/>
    <x v="6"/>
    <x v="0"/>
    <x v="4"/>
    <x v="4"/>
    <x v="6"/>
    <x v="30"/>
    <x v="30"/>
    <x v="13"/>
    <x v="4"/>
    <x v="6"/>
    <x v="30"/>
    <x v="30"/>
    <x v="13"/>
    <x v="23"/>
  </r>
  <r>
    <x v="5"/>
    <x v="7"/>
    <x v="0"/>
    <x v="4"/>
    <x v="1"/>
    <x v="13"/>
    <x v="23"/>
    <x v="23"/>
    <x v="8"/>
    <x v="1"/>
    <x v="13"/>
    <x v="23"/>
    <x v="23"/>
    <x v="8"/>
    <x v="13"/>
  </r>
  <r>
    <x v="5"/>
    <x v="1"/>
    <x v="0"/>
    <x v="4"/>
    <x v="0"/>
    <x v="2"/>
    <x v="2"/>
    <x v="2"/>
    <x v="7"/>
    <x v="0"/>
    <x v="2"/>
    <x v="2"/>
    <x v="2"/>
    <x v="7"/>
    <x v="6"/>
  </r>
  <r>
    <x v="5"/>
    <x v="2"/>
    <x v="0"/>
    <x v="4"/>
    <x v="0"/>
    <x v="24"/>
    <x v="16"/>
    <x v="16"/>
    <x v="13"/>
    <x v="0"/>
    <x v="24"/>
    <x v="16"/>
    <x v="16"/>
    <x v="13"/>
    <x v="23"/>
  </r>
  <r>
    <x v="5"/>
    <x v="4"/>
    <x v="0"/>
    <x v="4"/>
    <x v="0"/>
    <x v="18"/>
    <x v="10"/>
    <x v="10"/>
    <x v="29"/>
    <x v="0"/>
    <x v="18"/>
    <x v="10"/>
    <x v="10"/>
    <x v="13"/>
    <x v="23"/>
  </r>
  <r>
    <x v="0"/>
    <x v="6"/>
    <x v="2"/>
    <x v="4"/>
    <x v="7"/>
    <x v="8"/>
    <x v="34"/>
    <x v="34"/>
    <x v="20"/>
    <x v="7"/>
    <x v="8"/>
    <x v="34"/>
    <x v="34"/>
    <x v="20"/>
    <x v="16"/>
  </r>
  <r>
    <x v="0"/>
    <x v="2"/>
    <x v="2"/>
    <x v="4"/>
    <x v="0"/>
    <x v="26"/>
    <x v="18"/>
    <x v="18"/>
    <x v="20"/>
    <x v="0"/>
    <x v="26"/>
    <x v="18"/>
    <x v="18"/>
    <x v="20"/>
    <x v="16"/>
  </r>
  <r>
    <x v="0"/>
    <x v="0"/>
    <x v="2"/>
    <x v="4"/>
    <x v="3"/>
    <x v="12"/>
    <x v="29"/>
    <x v="29"/>
    <x v="21"/>
    <x v="3"/>
    <x v="12"/>
    <x v="29"/>
    <x v="29"/>
    <x v="21"/>
    <x v="8"/>
  </r>
  <r>
    <x v="0"/>
    <x v="7"/>
    <x v="2"/>
    <x v="4"/>
    <x v="2"/>
    <x v="15"/>
    <x v="27"/>
    <x v="27"/>
    <x v="21"/>
    <x v="2"/>
    <x v="15"/>
    <x v="27"/>
    <x v="27"/>
    <x v="21"/>
    <x v="8"/>
  </r>
  <r>
    <x v="0"/>
    <x v="1"/>
    <x v="2"/>
    <x v="4"/>
    <x v="1"/>
    <x v="4"/>
    <x v="20"/>
    <x v="20"/>
    <x v="5"/>
    <x v="1"/>
    <x v="4"/>
    <x v="20"/>
    <x v="20"/>
    <x v="5"/>
    <x v="0"/>
  </r>
  <r>
    <x v="4"/>
    <x v="5"/>
    <x v="3"/>
    <x v="4"/>
    <x v="5"/>
    <x v="9"/>
    <x v="32"/>
    <x v="32"/>
    <x v="22"/>
    <x v="5"/>
    <x v="9"/>
    <x v="32"/>
    <x v="32"/>
    <x v="22"/>
    <x v="22"/>
  </r>
  <r>
    <x v="4"/>
    <x v="2"/>
    <x v="3"/>
    <x v="4"/>
    <x v="0"/>
    <x v="25"/>
    <x v="17"/>
    <x v="17"/>
    <x v="22"/>
    <x v="0"/>
    <x v="25"/>
    <x v="17"/>
    <x v="17"/>
    <x v="22"/>
    <x v="22"/>
  </r>
  <r>
    <x v="4"/>
    <x v="4"/>
    <x v="3"/>
    <x v="4"/>
    <x v="0"/>
    <x v="21"/>
    <x v="13"/>
    <x v="13"/>
    <x v="22"/>
    <x v="0"/>
    <x v="21"/>
    <x v="13"/>
    <x v="13"/>
    <x v="22"/>
    <x v="22"/>
  </r>
  <r>
    <x v="4"/>
    <x v="0"/>
    <x v="3"/>
    <x v="4"/>
    <x v="0"/>
    <x v="14"/>
    <x v="7"/>
    <x v="7"/>
    <x v="12"/>
    <x v="0"/>
    <x v="14"/>
    <x v="7"/>
    <x v="7"/>
    <x v="12"/>
    <x v="14"/>
  </r>
  <r>
    <x v="4"/>
    <x v="7"/>
    <x v="3"/>
    <x v="4"/>
    <x v="0"/>
    <x v="17"/>
    <x v="9"/>
    <x v="9"/>
    <x v="12"/>
    <x v="0"/>
    <x v="17"/>
    <x v="9"/>
    <x v="9"/>
    <x v="12"/>
    <x v="14"/>
  </r>
  <r>
    <x v="4"/>
    <x v="1"/>
    <x v="3"/>
    <x v="4"/>
    <x v="1"/>
    <x v="5"/>
    <x v="21"/>
    <x v="21"/>
    <x v="11"/>
    <x v="1"/>
    <x v="5"/>
    <x v="21"/>
    <x v="21"/>
    <x v="11"/>
    <x v="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9">
  <r>
    <x v="9"/>
    <x v="6"/>
    <x v="1"/>
    <x v="4"/>
    <x v="5"/>
    <x v="7"/>
    <x v="31"/>
    <x v="31"/>
    <x v="25"/>
    <x v="5"/>
    <x v="7"/>
    <x v="31"/>
    <x v="31"/>
    <x v="25"/>
    <x v="25"/>
    <x v="5"/>
    <x v="6"/>
    <x v="30"/>
    <x v="25"/>
    <x v="4"/>
    <x v="6"/>
    <x v="30"/>
    <x v="30"/>
    <x v="25"/>
    <x v="6"/>
    <x v="30"/>
    <x v="30"/>
    <x v="0"/>
  </r>
  <r>
    <x v="9"/>
    <x v="3"/>
    <x v="1"/>
    <x v="4"/>
    <x v="1"/>
    <x v="23"/>
    <x v="25"/>
    <x v="25"/>
    <x v="25"/>
    <x v="1"/>
    <x v="23"/>
    <x v="25"/>
    <x v="25"/>
    <x v="25"/>
    <x v="25"/>
    <x v="1"/>
    <x v="23"/>
    <x v="24"/>
    <x v="25"/>
    <x v="1"/>
    <x v="23"/>
    <x v="25"/>
    <x v="25"/>
    <x v="25"/>
    <x v="23"/>
    <x v="25"/>
    <x v="25"/>
    <x v="0"/>
  </r>
  <r>
    <x v="9"/>
    <x v="2"/>
    <x v="1"/>
    <x v="1"/>
    <x v="0"/>
    <x v="16"/>
    <x v="8"/>
    <x v="8"/>
    <x v="25"/>
    <x v="0"/>
    <x v="16"/>
    <x v="8"/>
    <x v="8"/>
    <x v="25"/>
    <x v="25"/>
    <x v="0"/>
    <x v="16"/>
    <x v="7"/>
    <x v="25"/>
    <x v="0"/>
    <x v="16"/>
    <x v="7"/>
    <x v="7"/>
    <x v="25"/>
    <x v="14"/>
    <x v="7"/>
    <x v="7"/>
    <x v="0"/>
  </r>
  <r>
    <x v="9"/>
    <x v="0"/>
    <x v="1"/>
    <x v="4"/>
    <x v="1"/>
    <x v="11"/>
    <x v="22"/>
    <x v="22"/>
    <x v="26"/>
    <x v="1"/>
    <x v="11"/>
    <x v="22"/>
    <x v="22"/>
    <x v="26"/>
    <x v="26"/>
    <x v="1"/>
    <x v="11"/>
    <x v="21"/>
    <x v="26"/>
    <x v="1"/>
    <x v="11"/>
    <x v="21"/>
    <x v="21"/>
    <x v="26"/>
    <x v="11"/>
    <x v="21"/>
    <x v="21"/>
    <x v="1"/>
  </r>
  <r>
    <x v="9"/>
    <x v="7"/>
    <x v="1"/>
    <x v="4"/>
    <x v="2"/>
    <x v="19"/>
    <x v="28"/>
    <x v="28"/>
    <x v="26"/>
    <x v="2"/>
    <x v="19"/>
    <x v="28"/>
    <x v="28"/>
    <x v="26"/>
    <x v="26"/>
    <x v="2"/>
    <x v="19"/>
    <x v="27"/>
    <x v="26"/>
    <x v="2"/>
    <x v="19"/>
    <x v="28"/>
    <x v="28"/>
    <x v="26"/>
    <x v="18"/>
    <x v="28"/>
    <x v="28"/>
    <x v="1"/>
  </r>
  <r>
    <x v="9"/>
    <x v="1"/>
    <x v="1"/>
    <x v="4"/>
    <x v="0"/>
    <x v="1"/>
    <x v="1"/>
    <x v="1"/>
    <x v="3"/>
    <x v="0"/>
    <x v="1"/>
    <x v="1"/>
    <x v="1"/>
    <x v="3"/>
    <x v="24"/>
    <x v="0"/>
    <x v="2"/>
    <x v="2"/>
    <x v="24"/>
    <x v="0"/>
    <x v="2"/>
    <x v="2"/>
    <x v="2"/>
    <x v="24"/>
    <x v="2"/>
    <x v="2"/>
    <x v="2"/>
    <x v="2"/>
  </r>
  <r>
    <x v="8"/>
    <x v="6"/>
    <x v="1"/>
    <x v="4"/>
    <x v="0"/>
    <x v="7"/>
    <x v="4"/>
    <x v="4"/>
    <x v="6"/>
    <x v="0"/>
    <x v="7"/>
    <x v="4"/>
    <x v="4"/>
    <x v="6"/>
    <x v="27"/>
    <x v="0"/>
    <x v="6"/>
    <x v="4"/>
    <x v="27"/>
    <x v="0"/>
    <x v="6"/>
    <x v="4"/>
    <x v="4"/>
    <x v="27"/>
    <x v="6"/>
    <x v="4"/>
    <x v="4"/>
    <x v="19"/>
  </r>
  <r>
    <x v="8"/>
    <x v="7"/>
    <x v="1"/>
    <x v="4"/>
    <x v="0"/>
    <x v="19"/>
    <x v="11"/>
    <x v="11"/>
    <x v="9"/>
    <x v="0"/>
    <x v="19"/>
    <x v="11"/>
    <x v="11"/>
    <x v="9"/>
    <x v="28"/>
    <x v="0"/>
    <x v="19"/>
    <x v="10"/>
    <x v="28"/>
    <x v="0"/>
    <x v="19"/>
    <x v="10"/>
    <x v="10"/>
    <x v="28"/>
    <x v="18"/>
    <x v="9"/>
    <x v="9"/>
    <x v="14"/>
  </r>
  <r>
    <x v="6"/>
    <x v="6"/>
    <x v="1"/>
    <x v="4"/>
    <x v="6"/>
    <x v="7"/>
    <x v="33"/>
    <x v="33"/>
    <x v="27"/>
    <x v="6"/>
    <x v="7"/>
    <x v="33"/>
    <x v="33"/>
    <x v="27"/>
    <x v="15"/>
    <x v="6"/>
    <x v="6"/>
    <x v="32"/>
    <x v="15"/>
    <x v="5"/>
    <x v="6"/>
    <x v="32"/>
    <x v="32"/>
    <x v="15"/>
    <x v="6"/>
    <x v="32"/>
    <x v="32"/>
    <x v="20"/>
  </r>
  <r>
    <x v="6"/>
    <x v="7"/>
    <x v="1"/>
    <x v="4"/>
    <x v="1"/>
    <x v="19"/>
    <x v="24"/>
    <x v="24"/>
    <x v="10"/>
    <x v="1"/>
    <x v="19"/>
    <x v="24"/>
    <x v="24"/>
    <x v="10"/>
    <x v="12"/>
    <x v="1"/>
    <x v="19"/>
    <x v="23"/>
    <x v="12"/>
    <x v="1"/>
    <x v="19"/>
    <x v="24"/>
    <x v="24"/>
    <x v="12"/>
    <x v="18"/>
    <x v="24"/>
    <x v="24"/>
    <x v="22"/>
  </r>
  <r>
    <x v="6"/>
    <x v="7"/>
    <x v="1"/>
    <x v="2"/>
    <x v="0"/>
    <x v="20"/>
    <x v="12"/>
    <x v="12"/>
    <x v="10"/>
    <x v="0"/>
    <x v="20"/>
    <x v="12"/>
    <x v="12"/>
    <x v="10"/>
    <x v="12"/>
    <x v="0"/>
    <x v="20"/>
    <x v="11"/>
    <x v="12"/>
    <x v="0"/>
    <x v="20"/>
    <x v="11"/>
    <x v="11"/>
    <x v="12"/>
    <x v="19"/>
    <x v="10"/>
    <x v="10"/>
    <x v="22"/>
  </r>
  <r>
    <x v="6"/>
    <x v="1"/>
    <x v="1"/>
    <x v="4"/>
    <x v="0"/>
    <x v="1"/>
    <x v="1"/>
    <x v="1"/>
    <x v="4"/>
    <x v="0"/>
    <x v="1"/>
    <x v="1"/>
    <x v="1"/>
    <x v="4"/>
    <x v="5"/>
    <x v="0"/>
    <x v="2"/>
    <x v="2"/>
    <x v="5"/>
    <x v="0"/>
    <x v="2"/>
    <x v="2"/>
    <x v="2"/>
    <x v="5"/>
    <x v="2"/>
    <x v="2"/>
    <x v="2"/>
    <x v="21"/>
  </r>
  <r>
    <x v="2"/>
    <x v="6"/>
    <x v="1"/>
    <x v="4"/>
    <x v="5"/>
    <x v="7"/>
    <x v="31"/>
    <x v="31"/>
    <x v="28"/>
    <x v="5"/>
    <x v="7"/>
    <x v="31"/>
    <x v="31"/>
    <x v="28"/>
    <x v="18"/>
    <x v="5"/>
    <x v="6"/>
    <x v="30"/>
    <x v="18"/>
    <x v="4"/>
    <x v="6"/>
    <x v="30"/>
    <x v="30"/>
    <x v="18"/>
    <x v="6"/>
    <x v="30"/>
    <x v="30"/>
    <x v="8"/>
  </r>
  <r>
    <x v="2"/>
    <x v="6"/>
    <x v="1"/>
    <x v="1"/>
    <x v="0"/>
    <x v="3"/>
    <x v="3"/>
    <x v="3"/>
    <x v="28"/>
    <x v="0"/>
    <x v="3"/>
    <x v="3"/>
    <x v="3"/>
    <x v="28"/>
    <x v="18"/>
    <x v="0"/>
    <x v="1"/>
    <x v="1"/>
    <x v="18"/>
    <x v="0"/>
    <x v="1"/>
    <x v="1"/>
    <x v="1"/>
    <x v="18"/>
    <x v="1"/>
    <x v="1"/>
    <x v="1"/>
    <x v="8"/>
  </r>
  <r>
    <x v="2"/>
    <x v="6"/>
    <x v="1"/>
    <x v="0"/>
    <x v="0"/>
    <x v="0"/>
    <x v="0"/>
    <x v="0"/>
    <x v="28"/>
    <x v="0"/>
    <x v="0"/>
    <x v="0"/>
    <x v="0"/>
    <x v="28"/>
    <x v="18"/>
    <x v="0"/>
    <x v="0"/>
    <x v="0"/>
    <x v="18"/>
    <x v="0"/>
    <x v="0"/>
    <x v="0"/>
    <x v="0"/>
    <x v="18"/>
    <x v="0"/>
    <x v="0"/>
    <x v="0"/>
    <x v="8"/>
  </r>
  <r>
    <x v="2"/>
    <x v="0"/>
    <x v="1"/>
    <x v="4"/>
    <x v="1"/>
    <x v="11"/>
    <x v="22"/>
    <x v="22"/>
    <x v="15"/>
    <x v="1"/>
    <x v="11"/>
    <x v="22"/>
    <x v="22"/>
    <x v="15"/>
    <x v="10"/>
    <x v="1"/>
    <x v="11"/>
    <x v="21"/>
    <x v="10"/>
    <x v="1"/>
    <x v="11"/>
    <x v="21"/>
    <x v="21"/>
    <x v="10"/>
    <x v="11"/>
    <x v="21"/>
    <x v="21"/>
    <x v="9"/>
  </r>
  <r>
    <x v="2"/>
    <x v="7"/>
    <x v="1"/>
    <x v="4"/>
    <x v="1"/>
    <x v="19"/>
    <x v="24"/>
    <x v="24"/>
    <x v="15"/>
    <x v="1"/>
    <x v="19"/>
    <x v="24"/>
    <x v="24"/>
    <x v="15"/>
    <x v="10"/>
    <x v="1"/>
    <x v="19"/>
    <x v="23"/>
    <x v="10"/>
    <x v="1"/>
    <x v="19"/>
    <x v="24"/>
    <x v="24"/>
    <x v="10"/>
    <x v="18"/>
    <x v="24"/>
    <x v="24"/>
    <x v="9"/>
  </r>
  <r>
    <x v="2"/>
    <x v="7"/>
    <x v="1"/>
    <x v="5"/>
    <x v="0"/>
    <x v="22"/>
    <x v="14"/>
    <x v="14"/>
    <x v="15"/>
    <x v="0"/>
    <x v="22"/>
    <x v="14"/>
    <x v="14"/>
    <x v="15"/>
    <x v="10"/>
    <x v="0"/>
    <x v="22"/>
    <x v="13"/>
    <x v="10"/>
    <x v="0"/>
    <x v="22"/>
    <x v="13"/>
    <x v="13"/>
    <x v="10"/>
    <x v="22"/>
    <x v="13"/>
    <x v="13"/>
    <x v="9"/>
  </r>
  <r>
    <x v="2"/>
    <x v="1"/>
    <x v="1"/>
    <x v="4"/>
    <x v="0"/>
    <x v="1"/>
    <x v="1"/>
    <x v="1"/>
    <x v="14"/>
    <x v="0"/>
    <x v="1"/>
    <x v="1"/>
    <x v="1"/>
    <x v="14"/>
    <x v="2"/>
    <x v="0"/>
    <x v="2"/>
    <x v="2"/>
    <x v="2"/>
    <x v="0"/>
    <x v="2"/>
    <x v="2"/>
    <x v="2"/>
    <x v="2"/>
    <x v="2"/>
    <x v="2"/>
    <x v="2"/>
    <x v="10"/>
  </r>
  <r>
    <x v="7"/>
    <x v="6"/>
    <x v="1"/>
    <x v="4"/>
    <x v="5"/>
    <x v="7"/>
    <x v="31"/>
    <x v="31"/>
    <x v="16"/>
    <x v="5"/>
    <x v="7"/>
    <x v="31"/>
    <x v="31"/>
    <x v="16"/>
    <x v="20"/>
    <x v="5"/>
    <x v="6"/>
    <x v="30"/>
    <x v="20"/>
    <x v="4"/>
    <x v="6"/>
    <x v="30"/>
    <x v="30"/>
    <x v="20"/>
    <x v="6"/>
    <x v="30"/>
    <x v="30"/>
    <x v="23"/>
  </r>
  <r>
    <x v="7"/>
    <x v="0"/>
    <x v="1"/>
    <x v="4"/>
    <x v="0"/>
    <x v="11"/>
    <x v="6"/>
    <x v="6"/>
    <x v="17"/>
    <x v="0"/>
    <x v="11"/>
    <x v="6"/>
    <x v="6"/>
    <x v="17"/>
    <x v="21"/>
    <x v="1"/>
    <x v="11"/>
    <x v="21"/>
    <x v="21"/>
    <x v="1"/>
    <x v="11"/>
    <x v="21"/>
    <x v="21"/>
    <x v="21"/>
    <x v="11"/>
    <x v="21"/>
    <x v="21"/>
    <x v="24"/>
  </r>
  <r>
    <x v="7"/>
    <x v="7"/>
    <x v="1"/>
    <x v="4"/>
    <x v="0"/>
    <x v="19"/>
    <x v="11"/>
    <x v="11"/>
    <x v="17"/>
    <x v="0"/>
    <x v="19"/>
    <x v="11"/>
    <x v="11"/>
    <x v="17"/>
    <x v="21"/>
    <x v="0"/>
    <x v="19"/>
    <x v="10"/>
    <x v="21"/>
    <x v="0"/>
    <x v="19"/>
    <x v="10"/>
    <x v="10"/>
    <x v="21"/>
    <x v="18"/>
    <x v="9"/>
    <x v="9"/>
    <x v="24"/>
  </r>
  <r>
    <x v="7"/>
    <x v="1"/>
    <x v="1"/>
    <x v="4"/>
    <x v="0"/>
    <x v="1"/>
    <x v="1"/>
    <x v="1"/>
    <x v="0"/>
    <x v="0"/>
    <x v="1"/>
    <x v="1"/>
    <x v="1"/>
    <x v="0"/>
    <x v="7"/>
    <x v="0"/>
    <x v="2"/>
    <x v="2"/>
    <x v="7"/>
    <x v="0"/>
    <x v="2"/>
    <x v="2"/>
    <x v="2"/>
    <x v="7"/>
    <x v="2"/>
    <x v="2"/>
    <x v="2"/>
    <x v="25"/>
  </r>
  <r>
    <x v="1"/>
    <x v="6"/>
    <x v="1"/>
    <x v="4"/>
    <x v="2"/>
    <x v="7"/>
    <x v="26"/>
    <x v="26"/>
    <x v="18"/>
    <x v="2"/>
    <x v="7"/>
    <x v="26"/>
    <x v="26"/>
    <x v="18"/>
    <x v="17"/>
    <x v="2"/>
    <x v="6"/>
    <x v="25"/>
    <x v="17"/>
    <x v="2"/>
    <x v="6"/>
    <x v="26"/>
    <x v="26"/>
    <x v="17"/>
    <x v="6"/>
    <x v="26"/>
    <x v="26"/>
    <x v="6"/>
  </r>
  <r>
    <x v="1"/>
    <x v="7"/>
    <x v="1"/>
    <x v="4"/>
    <x v="0"/>
    <x v="19"/>
    <x v="11"/>
    <x v="11"/>
    <x v="23"/>
    <x v="0"/>
    <x v="19"/>
    <x v="11"/>
    <x v="11"/>
    <x v="23"/>
    <x v="9"/>
    <x v="0"/>
    <x v="19"/>
    <x v="10"/>
    <x v="9"/>
    <x v="0"/>
    <x v="19"/>
    <x v="10"/>
    <x v="10"/>
    <x v="9"/>
    <x v="18"/>
    <x v="9"/>
    <x v="9"/>
    <x v="13"/>
  </r>
  <r>
    <x v="1"/>
    <x v="1"/>
    <x v="1"/>
    <x v="4"/>
    <x v="0"/>
    <x v="1"/>
    <x v="1"/>
    <x v="1"/>
    <x v="1"/>
    <x v="0"/>
    <x v="1"/>
    <x v="1"/>
    <x v="1"/>
    <x v="1"/>
    <x v="3"/>
    <x v="0"/>
    <x v="2"/>
    <x v="2"/>
    <x v="3"/>
    <x v="0"/>
    <x v="2"/>
    <x v="2"/>
    <x v="2"/>
    <x v="3"/>
    <x v="2"/>
    <x v="2"/>
    <x v="2"/>
    <x v="7"/>
  </r>
  <r>
    <x v="3"/>
    <x v="6"/>
    <x v="1"/>
    <x v="4"/>
    <x v="5"/>
    <x v="7"/>
    <x v="31"/>
    <x v="31"/>
    <x v="19"/>
    <x v="5"/>
    <x v="7"/>
    <x v="31"/>
    <x v="31"/>
    <x v="19"/>
    <x v="19"/>
    <x v="5"/>
    <x v="6"/>
    <x v="30"/>
    <x v="19"/>
    <x v="4"/>
    <x v="6"/>
    <x v="30"/>
    <x v="30"/>
    <x v="19"/>
    <x v="6"/>
    <x v="30"/>
    <x v="30"/>
    <x v="11"/>
  </r>
  <r>
    <x v="3"/>
    <x v="6"/>
    <x v="1"/>
    <x v="1"/>
    <x v="1"/>
    <x v="3"/>
    <x v="19"/>
    <x v="19"/>
    <x v="19"/>
    <x v="1"/>
    <x v="3"/>
    <x v="19"/>
    <x v="19"/>
    <x v="19"/>
    <x v="19"/>
    <x v="1"/>
    <x v="1"/>
    <x v="18"/>
    <x v="19"/>
    <x v="1"/>
    <x v="1"/>
    <x v="18"/>
    <x v="18"/>
    <x v="19"/>
    <x v="1"/>
    <x v="18"/>
    <x v="18"/>
    <x v="11"/>
  </r>
  <r>
    <x v="3"/>
    <x v="6"/>
    <x v="1"/>
    <x v="3"/>
    <x v="0"/>
    <x v="10"/>
    <x v="5"/>
    <x v="5"/>
    <x v="19"/>
    <x v="0"/>
    <x v="10"/>
    <x v="5"/>
    <x v="5"/>
    <x v="19"/>
    <x v="19"/>
    <x v="0"/>
    <x v="10"/>
    <x v="5"/>
    <x v="19"/>
    <x v="0"/>
    <x v="10"/>
    <x v="5"/>
    <x v="5"/>
    <x v="19"/>
    <x v="10"/>
    <x v="5"/>
    <x v="5"/>
    <x v="11"/>
  </r>
  <r>
    <x v="3"/>
    <x v="2"/>
    <x v="1"/>
    <x v="4"/>
    <x v="0"/>
    <x v="23"/>
    <x v="15"/>
    <x v="15"/>
    <x v="19"/>
    <x v="0"/>
    <x v="23"/>
    <x v="15"/>
    <x v="15"/>
    <x v="19"/>
    <x v="19"/>
    <x v="0"/>
    <x v="23"/>
    <x v="14"/>
    <x v="19"/>
    <x v="0"/>
    <x v="23"/>
    <x v="14"/>
    <x v="14"/>
    <x v="19"/>
    <x v="23"/>
    <x v="14"/>
    <x v="14"/>
    <x v="11"/>
  </r>
  <r>
    <x v="3"/>
    <x v="0"/>
    <x v="1"/>
    <x v="4"/>
    <x v="1"/>
    <x v="11"/>
    <x v="22"/>
    <x v="22"/>
    <x v="24"/>
    <x v="1"/>
    <x v="11"/>
    <x v="22"/>
    <x v="22"/>
    <x v="24"/>
    <x v="11"/>
    <x v="1"/>
    <x v="11"/>
    <x v="21"/>
    <x v="11"/>
    <x v="1"/>
    <x v="11"/>
    <x v="21"/>
    <x v="21"/>
    <x v="11"/>
    <x v="11"/>
    <x v="21"/>
    <x v="21"/>
    <x v="12"/>
  </r>
  <r>
    <x v="3"/>
    <x v="7"/>
    <x v="1"/>
    <x v="4"/>
    <x v="0"/>
    <x v="19"/>
    <x v="11"/>
    <x v="11"/>
    <x v="24"/>
    <x v="0"/>
    <x v="19"/>
    <x v="11"/>
    <x v="11"/>
    <x v="24"/>
    <x v="11"/>
    <x v="0"/>
    <x v="19"/>
    <x v="10"/>
    <x v="11"/>
    <x v="0"/>
    <x v="19"/>
    <x v="10"/>
    <x v="10"/>
    <x v="11"/>
    <x v="18"/>
    <x v="9"/>
    <x v="9"/>
    <x v="12"/>
  </r>
  <r>
    <x v="3"/>
    <x v="1"/>
    <x v="1"/>
    <x v="4"/>
    <x v="0"/>
    <x v="1"/>
    <x v="1"/>
    <x v="1"/>
    <x v="2"/>
    <x v="0"/>
    <x v="1"/>
    <x v="1"/>
    <x v="1"/>
    <x v="2"/>
    <x v="4"/>
    <x v="0"/>
    <x v="2"/>
    <x v="2"/>
    <x v="4"/>
    <x v="0"/>
    <x v="2"/>
    <x v="2"/>
    <x v="2"/>
    <x v="4"/>
    <x v="2"/>
    <x v="2"/>
    <x v="2"/>
    <x v="15"/>
  </r>
  <r>
    <x v="5"/>
    <x v="6"/>
    <x v="0"/>
    <x v="4"/>
    <x v="4"/>
    <x v="6"/>
    <x v="30"/>
    <x v="30"/>
    <x v="13"/>
    <x v="4"/>
    <x v="6"/>
    <x v="30"/>
    <x v="30"/>
    <x v="13"/>
    <x v="23"/>
    <x v="4"/>
    <x v="7"/>
    <x v="29"/>
    <x v="23"/>
    <x v="3"/>
    <x v="7"/>
    <x v="29"/>
    <x v="29"/>
    <x v="23"/>
    <x v="7"/>
    <x v="29"/>
    <x v="29"/>
    <x v="26"/>
  </r>
  <r>
    <x v="5"/>
    <x v="7"/>
    <x v="0"/>
    <x v="4"/>
    <x v="1"/>
    <x v="13"/>
    <x v="23"/>
    <x v="23"/>
    <x v="8"/>
    <x v="1"/>
    <x v="13"/>
    <x v="23"/>
    <x v="23"/>
    <x v="8"/>
    <x v="13"/>
    <x v="1"/>
    <x v="13"/>
    <x v="22"/>
    <x v="13"/>
    <x v="1"/>
    <x v="13"/>
    <x v="22"/>
    <x v="22"/>
    <x v="13"/>
    <x v="16"/>
    <x v="22"/>
    <x v="22"/>
    <x v="26"/>
  </r>
  <r>
    <x v="5"/>
    <x v="1"/>
    <x v="0"/>
    <x v="4"/>
    <x v="0"/>
    <x v="2"/>
    <x v="2"/>
    <x v="2"/>
    <x v="7"/>
    <x v="0"/>
    <x v="2"/>
    <x v="2"/>
    <x v="2"/>
    <x v="7"/>
    <x v="6"/>
    <x v="0"/>
    <x v="3"/>
    <x v="3"/>
    <x v="6"/>
    <x v="0"/>
    <x v="3"/>
    <x v="3"/>
    <x v="3"/>
    <x v="6"/>
    <x v="3"/>
    <x v="3"/>
    <x v="3"/>
    <x v="26"/>
  </r>
  <r>
    <x v="5"/>
    <x v="2"/>
    <x v="0"/>
    <x v="4"/>
    <x v="0"/>
    <x v="24"/>
    <x v="16"/>
    <x v="16"/>
    <x v="13"/>
    <x v="0"/>
    <x v="24"/>
    <x v="16"/>
    <x v="16"/>
    <x v="13"/>
    <x v="23"/>
    <x v="0"/>
    <x v="24"/>
    <x v="15"/>
    <x v="23"/>
    <x v="0"/>
    <x v="24"/>
    <x v="15"/>
    <x v="15"/>
    <x v="23"/>
    <x v="24"/>
    <x v="15"/>
    <x v="15"/>
    <x v="27"/>
  </r>
  <r>
    <x v="5"/>
    <x v="4"/>
    <x v="0"/>
    <x v="4"/>
    <x v="0"/>
    <x v="18"/>
    <x v="10"/>
    <x v="10"/>
    <x v="29"/>
    <x v="0"/>
    <x v="18"/>
    <x v="10"/>
    <x v="10"/>
    <x v="13"/>
    <x v="23"/>
    <x v="0"/>
    <x v="18"/>
    <x v="9"/>
    <x v="23"/>
    <x v="0"/>
    <x v="18"/>
    <x v="9"/>
    <x v="9"/>
    <x v="23"/>
    <x v="15"/>
    <x v="8"/>
    <x v="8"/>
    <x v="28"/>
  </r>
  <r>
    <x v="0"/>
    <x v="6"/>
    <x v="2"/>
    <x v="4"/>
    <x v="7"/>
    <x v="8"/>
    <x v="34"/>
    <x v="34"/>
    <x v="20"/>
    <x v="7"/>
    <x v="8"/>
    <x v="34"/>
    <x v="34"/>
    <x v="20"/>
    <x v="16"/>
    <x v="7"/>
    <x v="8"/>
    <x v="33"/>
    <x v="16"/>
    <x v="6"/>
    <x v="8"/>
    <x v="33"/>
    <x v="33"/>
    <x v="16"/>
    <x v="8"/>
    <x v="33"/>
    <x v="33"/>
    <x v="3"/>
  </r>
  <r>
    <x v="0"/>
    <x v="2"/>
    <x v="2"/>
    <x v="4"/>
    <x v="0"/>
    <x v="26"/>
    <x v="18"/>
    <x v="18"/>
    <x v="20"/>
    <x v="0"/>
    <x v="26"/>
    <x v="18"/>
    <x v="18"/>
    <x v="20"/>
    <x v="16"/>
    <x v="0"/>
    <x v="26"/>
    <x v="17"/>
    <x v="16"/>
    <x v="0"/>
    <x v="26"/>
    <x v="17"/>
    <x v="17"/>
    <x v="16"/>
    <x v="26"/>
    <x v="17"/>
    <x v="17"/>
    <x v="3"/>
  </r>
  <r>
    <x v="0"/>
    <x v="0"/>
    <x v="2"/>
    <x v="4"/>
    <x v="3"/>
    <x v="12"/>
    <x v="29"/>
    <x v="29"/>
    <x v="21"/>
    <x v="3"/>
    <x v="12"/>
    <x v="29"/>
    <x v="29"/>
    <x v="21"/>
    <x v="8"/>
    <x v="3"/>
    <x v="12"/>
    <x v="28"/>
    <x v="8"/>
    <x v="2"/>
    <x v="12"/>
    <x v="27"/>
    <x v="27"/>
    <x v="8"/>
    <x v="12"/>
    <x v="27"/>
    <x v="27"/>
    <x v="4"/>
  </r>
  <r>
    <x v="0"/>
    <x v="7"/>
    <x v="2"/>
    <x v="4"/>
    <x v="2"/>
    <x v="15"/>
    <x v="27"/>
    <x v="27"/>
    <x v="21"/>
    <x v="2"/>
    <x v="15"/>
    <x v="27"/>
    <x v="27"/>
    <x v="21"/>
    <x v="8"/>
    <x v="2"/>
    <x v="14"/>
    <x v="26"/>
    <x v="8"/>
    <x v="1"/>
    <x v="14"/>
    <x v="23"/>
    <x v="23"/>
    <x v="8"/>
    <x v="17"/>
    <x v="23"/>
    <x v="23"/>
    <x v="4"/>
  </r>
  <r>
    <x v="0"/>
    <x v="1"/>
    <x v="2"/>
    <x v="4"/>
    <x v="1"/>
    <x v="4"/>
    <x v="20"/>
    <x v="20"/>
    <x v="5"/>
    <x v="1"/>
    <x v="4"/>
    <x v="20"/>
    <x v="20"/>
    <x v="5"/>
    <x v="0"/>
    <x v="1"/>
    <x v="4"/>
    <x v="19"/>
    <x v="0"/>
    <x v="1"/>
    <x v="4"/>
    <x v="19"/>
    <x v="19"/>
    <x v="0"/>
    <x v="4"/>
    <x v="19"/>
    <x v="19"/>
    <x v="5"/>
  </r>
  <r>
    <x v="4"/>
    <x v="5"/>
    <x v="3"/>
    <x v="4"/>
    <x v="5"/>
    <x v="9"/>
    <x v="32"/>
    <x v="32"/>
    <x v="22"/>
    <x v="5"/>
    <x v="9"/>
    <x v="32"/>
    <x v="32"/>
    <x v="22"/>
    <x v="22"/>
    <x v="5"/>
    <x v="9"/>
    <x v="31"/>
    <x v="22"/>
    <x v="4"/>
    <x v="9"/>
    <x v="31"/>
    <x v="31"/>
    <x v="22"/>
    <x v="9"/>
    <x v="31"/>
    <x v="31"/>
    <x v="16"/>
  </r>
  <r>
    <x v="4"/>
    <x v="2"/>
    <x v="3"/>
    <x v="4"/>
    <x v="0"/>
    <x v="25"/>
    <x v="17"/>
    <x v="17"/>
    <x v="22"/>
    <x v="0"/>
    <x v="25"/>
    <x v="17"/>
    <x v="17"/>
    <x v="22"/>
    <x v="22"/>
    <x v="0"/>
    <x v="25"/>
    <x v="16"/>
    <x v="22"/>
    <x v="0"/>
    <x v="25"/>
    <x v="16"/>
    <x v="16"/>
    <x v="22"/>
    <x v="25"/>
    <x v="16"/>
    <x v="16"/>
    <x v="16"/>
  </r>
  <r>
    <x v="4"/>
    <x v="4"/>
    <x v="3"/>
    <x v="4"/>
    <x v="0"/>
    <x v="21"/>
    <x v="13"/>
    <x v="13"/>
    <x v="22"/>
    <x v="0"/>
    <x v="21"/>
    <x v="13"/>
    <x v="13"/>
    <x v="22"/>
    <x v="22"/>
    <x v="0"/>
    <x v="21"/>
    <x v="12"/>
    <x v="22"/>
    <x v="0"/>
    <x v="21"/>
    <x v="12"/>
    <x v="12"/>
    <x v="22"/>
    <x v="20"/>
    <x v="11"/>
    <x v="11"/>
    <x v="16"/>
  </r>
  <r>
    <x v="4"/>
    <x v="0"/>
    <x v="3"/>
    <x v="4"/>
    <x v="0"/>
    <x v="14"/>
    <x v="7"/>
    <x v="7"/>
    <x v="12"/>
    <x v="0"/>
    <x v="14"/>
    <x v="7"/>
    <x v="7"/>
    <x v="12"/>
    <x v="14"/>
    <x v="0"/>
    <x v="15"/>
    <x v="6"/>
    <x v="14"/>
    <x v="0"/>
    <x v="15"/>
    <x v="6"/>
    <x v="6"/>
    <x v="14"/>
    <x v="13"/>
    <x v="6"/>
    <x v="6"/>
    <x v="17"/>
  </r>
  <r>
    <x v="4"/>
    <x v="7"/>
    <x v="3"/>
    <x v="4"/>
    <x v="0"/>
    <x v="17"/>
    <x v="9"/>
    <x v="9"/>
    <x v="12"/>
    <x v="0"/>
    <x v="17"/>
    <x v="9"/>
    <x v="9"/>
    <x v="12"/>
    <x v="14"/>
    <x v="0"/>
    <x v="17"/>
    <x v="8"/>
    <x v="14"/>
    <x v="0"/>
    <x v="17"/>
    <x v="8"/>
    <x v="8"/>
    <x v="14"/>
    <x v="21"/>
    <x v="12"/>
    <x v="12"/>
    <x v="17"/>
  </r>
  <r>
    <x v="4"/>
    <x v="1"/>
    <x v="3"/>
    <x v="4"/>
    <x v="1"/>
    <x v="5"/>
    <x v="21"/>
    <x v="21"/>
    <x v="11"/>
    <x v="1"/>
    <x v="5"/>
    <x v="21"/>
    <x v="21"/>
    <x v="11"/>
    <x v="1"/>
    <x v="1"/>
    <x v="5"/>
    <x v="20"/>
    <x v="1"/>
    <x v="1"/>
    <x v="5"/>
    <x v="20"/>
    <x v="20"/>
    <x v="1"/>
    <x v="5"/>
    <x v="20"/>
    <x v="20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56:L97" firstHeaderRow="2" firstDataRow="2" firstDataCol="2"/>
  <pivotFields count="24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compact="0" showAll="0"/>
    <pivotField dataField="1" compact="0" showAll="0"/>
    <pivotField dataField="1" compact="0" showAll="0"/>
    <pivotField axis="axisRow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</pivotFields>
  <rowFields count="2">
    <field x="0"/>
    <field x="23"/>
  </rowFields>
  <colFields count="1">
    <field x="-2"/>
  </colFields>
  <dataFields count="2">
    <dataField name="Soma de VALOR MENSAL TOTAL 4º TERMO DE APOSTILAMENTO ORBENK2" fld="21" subtotal="sum" numFmtId="173"/>
    <dataField name="Soma de Valor 3º reforço de empenho" fld="22" subtotal="sum" numFmtId="173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56:H97" firstHeaderRow="2" firstDataRow="2" firstDataCol="2"/>
  <pivotFields count="15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dataField="1" compact="0" showAll="0"/>
    <pivotField dataField="1" compact="0" showAll="0"/>
    <pivotField compact="0" showAll="0" outline="0"/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</pivotFields>
  <rowFields count="2">
    <field x="0"/>
    <field x="14"/>
  </rowFields>
  <colFields count="1">
    <field x="-2"/>
  </colFields>
  <dataFields count="2">
    <dataField name="Soma de VALOR MENSAL TOTAL AVISO PRÉVIO 5º TERMO ADITIVO ORBENK" fld="11" subtotal="sum" numFmtId="173"/>
    <dataField name="Soma de TOTAL QUADRIMESTRE2" fld="12" subtotal="sum" numFmtId="173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10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6:D98" firstHeaderRow="2" firstDataRow="2" firstDataCol="2"/>
  <pivotFields count="15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axis="axisRow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</pivotFields>
  <rowFields count="2">
    <field x="0"/>
    <field x="8"/>
  </rowFields>
  <colFields count="1">
    <field x="-2"/>
  </colFields>
  <dataFields count="2">
    <dataField name="Soma de VALOR MENSAL TOTAL CCT 2018" fld="6" subtotal="sum" numFmtId="173"/>
    <dataField name="Soma de TOTAL QUADRIMESTRE" fld="7" subtotal="sum" numFmtId="173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10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6:D98" firstHeaderRow="2" firstDataRow="2" firstDataCol="2"/>
  <pivotFields count="15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axis="axisRow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</pivotFields>
  <rowFields count="2">
    <field x="0"/>
    <field x="8"/>
  </rowFields>
  <colFields count="1">
    <field x="-2"/>
  </colFields>
  <dataFields count="2">
    <dataField name="Soma de VALOR MENSAL TOTAL CCT 2018" fld="6" subtotal="sum" numFmtId="173"/>
    <dataField name="Soma de TOTAL QUADRIMESTRE" fld="7" subtotal="sum" numFmtId="173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ela dinâmica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56:H97" firstHeaderRow="2" firstDataRow="2" firstDataCol="2"/>
  <pivotFields count="15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dataField="1" compact="0" showAll="0"/>
    <pivotField dataField="1" compact="0" showAll="0"/>
    <pivotField compact="0" showAll="0" outline="0"/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</pivotFields>
  <rowFields count="2">
    <field x="0"/>
    <field x="14"/>
  </rowFields>
  <colFields count="1">
    <field x="-2"/>
  </colFields>
  <dataFields count="2">
    <dataField name="Soma de VALOR MENSAL TOTAL AVISO PRÉVIO 5º TERMO ADITIVO ORBENK" fld="11" subtotal="sum" numFmtId="173"/>
    <dataField name="Soma de TOTAL QUADRIMESTRE2" fld="12" subtotal="sum" numFmtId="173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56:L97" firstHeaderRow="2" firstDataRow="2" firstDataCol="2"/>
  <pivotFields count="24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compact="0" showAll="0"/>
    <pivotField dataField="1" compact="0" showAll="0"/>
    <pivotField dataField="1" compact="0" showAll="0"/>
    <pivotField axis="axisRow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</pivotFields>
  <rowFields count="2">
    <field x="0"/>
    <field x="23"/>
  </rowFields>
  <colFields count="1">
    <field x="-2"/>
  </colFields>
  <dataFields count="2">
    <dataField name="Soma de VALOR MENSAL TOTAL 4º TERMO DE APOSTILAMENTO ORBENK2" fld="21" subtotal="sum" numFmtId="173"/>
    <dataField name="Soma de Valor 3º reforço de empenho" fld="22" subtotal="sum" numFmtId="173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Tabela dinâmica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56:P97" firstHeaderRow="2" firstDataRow="2" firstDataCol="2"/>
  <pivotFields count="28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dataField="1" compact="0" showAll="0"/>
    <pivotField dataField="1" compact="0" showAll="0"/>
    <pivotField axis="axisRow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</pivotFields>
  <rowFields count="2">
    <field x="0"/>
    <field x="27"/>
  </rowFields>
  <colFields count="1">
    <field x="-2"/>
  </colFields>
  <dataFields count="2">
    <dataField name="Soma de VALOR MENSAL TOTAL 5º TERMO DE APOSTILAMENTO ORBENK" fld="25" subtotal="sum" numFmtId="173"/>
    <dataField name="Soma de VALOR 1º QUADRIMESTRE REPACTUAÇÃO" fld="26" subtotal="sum" numFmtId="173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<Relationship Id="rId3" Type="http://schemas.openxmlformats.org/officeDocument/2006/relationships/pivotTable" Target="../pivotTables/pivotTable1.xml"/><Relationship Id="rId4" Type="http://schemas.openxmlformats.org/officeDocument/2006/relationships/pivotTable" Target="../pivotTables/pivotTable2.xml"/><Relationship Id="rId5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<Relationship Id="rId3" Type="http://schemas.openxmlformats.org/officeDocument/2006/relationships/pivotTable" Target="../pivotTables/pivotTable4.xml"/><Relationship Id="rId4" Type="http://schemas.openxmlformats.org/officeDocument/2006/relationships/pivotTable" Target="../pivotTables/pivotTable5.xml"/><Relationship Id="rId5" Type="http://schemas.openxmlformats.org/officeDocument/2006/relationships/pivotTable" Target="../pivotTables/pivotTable6.xml"/><Relationship Id="rId6" Type="http://schemas.openxmlformats.org/officeDocument/2006/relationships/pivotTable" Target="../pivotTables/pivotTable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Y52" activeCellId="0" sqref="Y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13"/>
    <col collapsed="false" customWidth="true" hidden="false" outlineLevel="0" max="3" min="3" style="2" width="42.14"/>
    <col collapsed="false" customWidth="true" hidden="true" outlineLevel="0" max="4" min="4" style="1" width="12.7"/>
    <col collapsed="false" customWidth="true" hidden="true" outlineLevel="0" max="5" min="5" style="2" width="13.14"/>
    <col collapsed="false" customWidth="true" hidden="false" outlineLevel="0" max="6" min="6" style="1" width="26.28"/>
    <col collapsed="false" customWidth="true" hidden="true" outlineLevel="0" max="7" min="7" style="1" width="8.14"/>
    <col collapsed="false" customWidth="true" hidden="true" outlineLevel="0" max="8" min="8" style="1" width="6.28"/>
    <col collapsed="false" customWidth="true" hidden="true" outlineLevel="0" max="9" min="9" style="1" width="5.99"/>
    <col collapsed="false" customWidth="true" hidden="true" outlineLevel="0" max="10" min="10" style="1" width="6.99"/>
    <col collapsed="false" customWidth="true" hidden="true" outlineLevel="0" max="12" min="11" style="1" width="5.99"/>
    <col collapsed="false" customWidth="true" hidden="true" outlineLevel="0" max="13" min="13" style="1" width="6.41"/>
    <col collapsed="false" customWidth="true" hidden="true" outlineLevel="0" max="14" min="14" style="1" width="5.99"/>
    <col collapsed="false" customWidth="true" hidden="true" outlineLevel="0" max="15" min="15" style="1" width="4.41"/>
    <col collapsed="false" customWidth="true" hidden="true" outlineLevel="0" max="16" min="16" style="1" width="7.99"/>
    <col collapsed="false" customWidth="false" hidden="false" outlineLevel="0" max="17" min="17" style="1" width="9.14"/>
    <col collapsed="false" customWidth="true" hidden="false" outlineLevel="0" max="18" min="18" style="1" width="17.28"/>
    <col collapsed="false" customWidth="true" hidden="false" outlineLevel="0" max="19" min="19" style="1" width="23.56"/>
    <col collapsed="false" customWidth="true" hidden="false" outlineLevel="0" max="20" min="20" style="3" width="19.56"/>
    <col collapsed="false" customWidth="true" hidden="false" outlineLevel="0" max="21" min="21" style="4" width="22.7"/>
    <col collapsed="false" customWidth="false" hidden="false" outlineLevel="0" max="22" min="22" style="1" width="9.14"/>
    <col collapsed="false" customWidth="true" hidden="false" outlineLevel="0" max="23" min="23" style="3" width="19.56"/>
    <col collapsed="false" customWidth="true" hidden="false" outlineLevel="0" max="24" min="24" style="4" width="22.7"/>
    <col collapsed="false" customWidth="true" hidden="false" outlineLevel="0" max="25" min="25" style="1" width="16.56"/>
    <col collapsed="false" customWidth="true" hidden="false" outlineLevel="0" max="26" min="26" style="3" width="19.56"/>
    <col collapsed="false" customWidth="true" hidden="false" outlineLevel="0" max="27" min="27" style="4" width="22.7"/>
    <col collapsed="false" customWidth="false" hidden="false" outlineLevel="0" max="28" min="28" style="1" width="9.14"/>
    <col collapsed="false" customWidth="true" hidden="false" outlineLevel="0" max="29" min="29" style="3" width="19.56"/>
    <col collapsed="false" customWidth="true" hidden="false" outlineLevel="0" max="30" min="30" style="4" width="22.7"/>
    <col collapsed="false" customWidth="false" hidden="false" outlineLevel="0" max="31" min="31" style="1" width="9.14"/>
    <col collapsed="false" customWidth="true" hidden="false" outlineLevel="0" max="32" min="32" style="3" width="19.56"/>
    <col collapsed="false" customWidth="true" hidden="false" outlineLevel="0" max="33" min="33" style="4" width="23.99"/>
    <col collapsed="false" customWidth="false" hidden="false" outlineLevel="0" max="34" min="34" style="1" width="9.14"/>
    <col collapsed="false" customWidth="true" hidden="false" outlineLevel="0" max="35" min="35" style="3" width="19.56"/>
    <col collapsed="false" customWidth="true" hidden="false" outlineLevel="0" max="36" min="36" style="4" width="23.99"/>
    <col collapsed="false" customWidth="false" hidden="false" outlineLevel="0" max="37" min="37" style="1" width="9.14"/>
    <col collapsed="false" customWidth="true" hidden="false" outlineLevel="0" max="38" min="38" style="3" width="19.56"/>
    <col collapsed="false" customWidth="true" hidden="false" outlineLevel="0" max="39" min="39" style="4" width="23.99"/>
    <col collapsed="false" customWidth="true" hidden="false" outlineLevel="0" max="40" min="40" style="3" width="19.56"/>
    <col collapsed="false" customWidth="true" hidden="false" outlineLevel="0" max="41" min="41" style="4" width="23.99"/>
    <col collapsed="false" customWidth="true" hidden="false" outlineLevel="0" max="42" min="42" style="1" width="9.56"/>
    <col collapsed="false" customWidth="true" hidden="false" outlineLevel="0" max="43" min="43" style="5" width="20.56"/>
    <col collapsed="false" customWidth="true" hidden="false" outlineLevel="0" max="44" min="44" style="5" width="23.41"/>
    <col collapsed="false" customWidth="true" hidden="false" outlineLevel="0" max="45" min="45" style="1" width="19.14"/>
    <col collapsed="false" customWidth="true" hidden="false" outlineLevel="0" max="46" min="46" style="5" width="19.14"/>
    <col collapsed="false" customWidth="true" hidden="false" outlineLevel="0" max="47" min="47" style="5" width="23.41"/>
    <col collapsed="false" customWidth="true" hidden="false" outlineLevel="0" max="48" min="48" style="1" width="19.14"/>
    <col collapsed="false" customWidth="true" hidden="false" outlineLevel="0" max="49" min="49" style="5" width="19.14"/>
    <col collapsed="false" customWidth="true" hidden="false" outlineLevel="0" max="50" min="50" style="5" width="23.99"/>
    <col collapsed="false" customWidth="true" hidden="false" outlineLevel="0" max="51" min="51" style="1" width="19.14"/>
    <col collapsed="false" customWidth="true" hidden="false" outlineLevel="0" max="52" min="52" style="5" width="19.14"/>
    <col collapsed="false" customWidth="true" hidden="false" outlineLevel="0" max="53" min="53" style="5" width="23.99"/>
    <col collapsed="false" customWidth="true" hidden="false" outlineLevel="0" max="54" min="54" style="1" width="19.14"/>
    <col collapsed="false" customWidth="true" hidden="false" outlineLevel="0" max="55" min="55" style="5" width="19.14"/>
    <col collapsed="false" customWidth="true" hidden="false" outlineLevel="0" max="56" min="56" style="5" width="23.28"/>
    <col collapsed="false" customWidth="true" hidden="false" outlineLevel="0" max="57" min="57" style="1" width="19.14"/>
    <col collapsed="false" customWidth="true" hidden="false" outlineLevel="0" max="58" min="58" style="5" width="19.14"/>
    <col collapsed="false" customWidth="true" hidden="false" outlineLevel="0" max="59" min="59" style="5" width="23.28"/>
    <col collapsed="false" customWidth="false" hidden="false" outlineLevel="0" max="257" min="60" style="1" width="9.14"/>
  </cols>
  <sheetData>
    <row r="1" s="19" customFormat="true" ht="4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 t="s">
        <v>1</v>
      </c>
      <c r="U1" s="7"/>
      <c r="V1" s="8"/>
      <c r="W1" s="7" t="s">
        <v>2</v>
      </c>
      <c r="X1" s="7"/>
      <c r="Y1" s="8"/>
      <c r="Z1" s="7" t="s">
        <v>3</v>
      </c>
      <c r="AA1" s="7"/>
      <c r="AB1" s="8"/>
      <c r="AC1" s="9" t="s">
        <v>4</v>
      </c>
      <c r="AD1" s="9"/>
      <c r="AE1" s="8"/>
      <c r="AF1" s="9" t="s">
        <v>5</v>
      </c>
      <c r="AG1" s="9"/>
      <c r="AH1" s="8"/>
      <c r="AI1" s="9" t="s">
        <v>6</v>
      </c>
      <c r="AJ1" s="9"/>
      <c r="AK1" s="8"/>
      <c r="AL1" s="9" t="s">
        <v>7</v>
      </c>
      <c r="AM1" s="9"/>
      <c r="AN1" s="10" t="s">
        <v>8</v>
      </c>
      <c r="AO1" s="10"/>
      <c r="AP1" s="11"/>
      <c r="AQ1" s="12" t="s">
        <v>9</v>
      </c>
      <c r="AR1" s="12"/>
      <c r="AS1" s="13"/>
      <c r="AT1" s="14" t="s">
        <v>10</v>
      </c>
      <c r="AU1" s="14"/>
      <c r="AV1" s="13"/>
      <c r="AW1" s="14" t="s">
        <v>11</v>
      </c>
      <c r="AX1" s="14"/>
      <c r="AY1" s="15"/>
      <c r="AZ1" s="16" t="s">
        <v>12</v>
      </c>
      <c r="BA1" s="16"/>
      <c r="BB1" s="13"/>
      <c r="BC1" s="14" t="s">
        <v>13</v>
      </c>
      <c r="BD1" s="14"/>
      <c r="BE1" s="17"/>
      <c r="BF1" s="18" t="s">
        <v>14</v>
      </c>
      <c r="BG1" s="18"/>
    </row>
    <row r="2" customFormat="false" ht="33" hidden="false" customHeight="true" outlineLevel="0" collapsed="false">
      <c r="A2" s="20" t="s">
        <v>15</v>
      </c>
      <c r="B2" s="21" t="s">
        <v>16</v>
      </c>
      <c r="C2" s="22" t="s">
        <v>17</v>
      </c>
      <c r="D2" s="23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2" t="s">
        <v>24</v>
      </c>
      <c r="K2" s="22" t="s">
        <v>25</v>
      </c>
      <c r="L2" s="22" t="s">
        <v>26</v>
      </c>
      <c r="M2" s="22" t="s">
        <v>27</v>
      </c>
      <c r="N2" s="22" t="s">
        <v>28</v>
      </c>
      <c r="O2" s="22" t="s">
        <v>29</v>
      </c>
      <c r="P2" s="22" t="s">
        <v>30</v>
      </c>
      <c r="Q2" s="22" t="s">
        <v>31</v>
      </c>
      <c r="R2" s="21" t="s">
        <v>32</v>
      </c>
      <c r="S2" s="21" t="s">
        <v>33</v>
      </c>
      <c r="T2" s="24" t="s">
        <v>32</v>
      </c>
      <c r="U2" s="24" t="s">
        <v>33</v>
      </c>
      <c r="V2" s="22" t="s">
        <v>31</v>
      </c>
      <c r="W2" s="24" t="s">
        <v>32</v>
      </c>
      <c r="X2" s="24" t="s">
        <v>33</v>
      </c>
      <c r="Y2" s="22" t="s">
        <v>31</v>
      </c>
      <c r="Z2" s="24" t="s">
        <v>32</v>
      </c>
      <c r="AA2" s="24" t="s">
        <v>33</v>
      </c>
      <c r="AB2" s="22" t="s">
        <v>31</v>
      </c>
      <c r="AC2" s="24" t="s">
        <v>32</v>
      </c>
      <c r="AD2" s="25" t="s">
        <v>33</v>
      </c>
      <c r="AE2" s="22" t="s">
        <v>31</v>
      </c>
      <c r="AF2" s="24" t="s">
        <v>32</v>
      </c>
      <c r="AG2" s="25" t="s">
        <v>33</v>
      </c>
      <c r="AH2" s="22" t="s">
        <v>31</v>
      </c>
      <c r="AI2" s="24" t="s">
        <v>32</v>
      </c>
      <c r="AJ2" s="25" t="s">
        <v>33</v>
      </c>
      <c r="AK2" s="22" t="s">
        <v>31</v>
      </c>
      <c r="AL2" s="24" t="s">
        <v>32</v>
      </c>
      <c r="AM2" s="25" t="s">
        <v>33</v>
      </c>
      <c r="AN2" s="26" t="s">
        <v>32</v>
      </c>
      <c r="AO2" s="27" t="s">
        <v>33</v>
      </c>
      <c r="AP2" s="22" t="s">
        <v>31</v>
      </c>
      <c r="AQ2" s="28" t="s">
        <v>32</v>
      </c>
      <c r="AR2" s="29" t="s">
        <v>33</v>
      </c>
      <c r="AS2" s="30" t="s">
        <v>31</v>
      </c>
      <c r="AT2" s="31" t="s">
        <v>32</v>
      </c>
      <c r="AU2" s="32" t="s">
        <v>33</v>
      </c>
      <c r="AV2" s="30" t="s">
        <v>31</v>
      </c>
      <c r="AW2" s="31" t="s">
        <v>32</v>
      </c>
      <c r="AX2" s="32" t="s">
        <v>33</v>
      </c>
      <c r="AY2" s="33" t="s">
        <v>31</v>
      </c>
      <c r="AZ2" s="34" t="s">
        <v>32</v>
      </c>
      <c r="BA2" s="35" t="s">
        <v>33</v>
      </c>
      <c r="BB2" s="30" t="s">
        <v>31</v>
      </c>
      <c r="BC2" s="31" t="s">
        <v>32</v>
      </c>
      <c r="BD2" s="32" t="s">
        <v>33</v>
      </c>
      <c r="BE2" s="36" t="s">
        <v>31</v>
      </c>
      <c r="BF2" s="37" t="s">
        <v>32</v>
      </c>
      <c r="BG2" s="38" t="s">
        <v>33</v>
      </c>
    </row>
    <row r="3" customFormat="false" ht="47.25" hidden="false" customHeight="false" outlineLevel="0" collapsed="false">
      <c r="A3" s="20" t="n">
        <v>1</v>
      </c>
      <c r="B3" s="21" t="n">
        <v>1</v>
      </c>
      <c r="C3" s="39" t="s">
        <v>34</v>
      </c>
      <c r="D3" s="40" t="n">
        <v>4</v>
      </c>
      <c r="E3" s="39" t="s">
        <v>35</v>
      </c>
      <c r="F3" s="39" t="s">
        <v>36</v>
      </c>
      <c r="G3" s="41" t="n">
        <v>7</v>
      </c>
      <c r="H3" s="39" t="n">
        <v>1</v>
      </c>
      <c r="I3" s="39" t="n">
        <v>8</v>
      </c>
      <c r="J3" s="39" t="n">
        <v>7</v>
      </c>
      <c r="K3" s="39" t="n">
        <v>7</v>
      </c>
      <c r="L3" s="39" t="n">
        <v>3</v>
      </c>
      <c r="M3" s="39" t="n">
        <v>7</v>
      </c>
      <c r="N3" s="39"/>
      <c r="O3" s="39"/>
      <c r="P3" s="39"/>
      <c r="Q3" s="39" t="n">
        <f aca="false">SUM(G3:P3)</f>
        <v>40</v>
      </c>
      <c r="R3" s="42" t="n">
        <v>3109.16</v>
      </c>
      <c r="S3" s="42" t="n">
        <f aca="false">R3*Q3</f>
        <v>124366.4</v>
      </c>
      <c r="T3" s="42" t="n">
        <f aca="false">'Servente 40hs Fpolis'!J140</f>
        <v>3296.2005371207</v>
      </c>
      <c r="U3" s="43" t="n">
        <f aca="false">T3*Q3</f>
        <v>131848.021484828</v>
      </c>
      <c r="V3" s="39" t="n">
        <v>40</v>
      </c>
      <c r="W3" s="42" t="n">
        <f aca="false">T3</f>
        <v>3296.2005371207</v>
      </c>
      <c r="X3" s="43" t="n">
        <f aca="false">W3*V3</f>
        <v>131848.021484828</v>
      </c>
      <c r="Y3" s="39" t="n">
        <v>40</v>
      </c>
      <c r="Z3" s="42" t="n">
        <f aca="false">W3</f>
        <v>3296.2005371207</v>
      </c>
      <c r="AA3" s="43" t="n">
        <f aca="false">Z3*Y3</f>
        <v>131848.021484828</v>
      </c>
      <c r="AB3" s="39" t="n">
        <v>40</v>
      </c>
      <c r="AC3" s="42" t="n">
        <f aca="false">Z3</f>
        <v>3296.2005371207</v>
      </c>
      <c r="AD3" s="44" t="n">
        <f aca="false">AC3*AB3</f>
        <v>131848.021484828</v>
      </c>
      <c r="AE3" s="39" t="n">
        <v>40</v>
      </c>
      <c r="AF3" s="42" t="n">
        <f aca="false">'Servente 40hs Fpolis'!K140</f>
        <v>3367.28269966019</v>
      </c>
      <c r="AG3" s="44" t="n">
        <f aca="false">AF3*AE3</f>
        <v>134691.307986408</v>
      </c>
      <c r="AH3" s="39" t="n">
        <v>40</v>
      </c>
      <c r="AI3" s="42" t="n">
        <v>3367.28269966019</v>
      </c>
      <c r="AJ3" s="44" t="n">
        <f aca="false">AI3*AH3</f>
        <v>134691.307986408</v>
      </c>
      <c r="AK3" s="39" t="n">
        <v>40</v>
      </c>
      <c r="AL3" s="42" t="n">
        <f aca="false">'Servente 40hs Fpolis'!L140</f>
        <v>3357.90654720075</v>
      </c>
      <c r="AM3" s="44" t="n">
        <f aca="false">AL3*AK3</f>
        <v>134316.26188803</v>
      </c>
      <c r="AN3" s="45" t="n">
        <v>3357.9328</v>
      </c>
      <c r="AO3" s="46" t="n">
        <f aca="false">AN3*$AK3</f>
        <v>134317.312</v>
      </c>
      <c r="AP3" s="39" t="n">
        <v>40</v>
      </c>
      <c r="AQ3" s="47" t="n">
        <v>3357.9328</v>
      </c>
      <c r="AR3" s="48" t="n">
        <f aca="false">AQ3*AP3</f>
        <v>134317.312</v>
      </c>
      <c r="AS3" s="39" t="n">
        <v>40</v>
      </c>
      <c r="AT3" s="49" t="n">
        <f aca="false">'Servente 40hs Fpolis'!N140</f>
        <v>3452.4920738554</v>
      </c>
      <c r="AU3" s="50" t="n">
        <f aca="false">AT3*AS3</f>
        <v>138099.682954216</v>
      </c>
      <c r="AV3" s="39" t="n">
        <v>40</v>
      </c>
      <c r="AW3" s="49" t="n">
        <f aca="false">'Servente 40hs Fpolis'!O140</f>
        <v>3462.59007552525</v>
      </c>
      <c r="AX3" s="50" t="n">
        <f aca="false">AW3*AV3</f>
        <v>138503.60302101</v>
      </c>
      <c r="AY3" s="39" t="n">
        <v>40</v>
      </c>
      <c r="AZ3" s="51" t="n">
        <f aca="false">'Servente 40hs Fpolis'!O140</f>
        <v>3462.59007552525</v>
      </c>
      <c r="BA3" s="52" t="n">
        <f aca="false">AZ3*AY3</f>
        <v>138503.60302101</v>
      </c>
      <c r="BB3" s="39" t="n">
        <v>40</v>
      </c>
      <c r="BC3" s="49" t="n">
        <f aca="false">'Servente 40hs Fpolis'!P141</f>
        <v>3594.04</v>
      </c>
      <c r="BD3" s="50" t="n">
        <f aca="false">BC3*BB3</f>
        <v>143761.6</v>
      </c>
      <c r="BE3" s="39" t="n">
        <v>40</v>
      </c>
      <c r="BF3" s="53" t="n">
        <f aca="false">'Servente 40hs Fpolis'!P141</f>
        <v>3594.04</v>
      </c>
      <c r="BG3" s="54" t="n">
        <f aca="false">BF3*BE3</f>
        <v>143761.6</v>
      </c>
    </row>
    <row r="4" customFormat="false" ht="47.25" hidden="false" customHeight="false" outlineLevel="0" collapsed="false">
      <c r="A4" s="20"/>
      <c r="B4" s="21" t="n">
        <v>2</v>
      </c>
      <c r="C4" s="39" t="s">
        <v>34</v>
      </c>
      <c r="D4" s="40"/>
      <c r="E4" s="39" t="s">
        <v>35</v>
      </c>
      <c r="F4" s="39" t="s">
        <v>37</v>
      </c>
      <c r="G4" s="39"/>
      <c r="H4" s="39"/>
      <c r="I4" s="39"/>
      <c r="J4" s="39" t="n">
        <v>1</v>
      </c>
      <c r="K4" s="39"/>
      <c r="L4" s="39"/>
      <c r="M4" s="39" t="n">
        <v>2</v>
      </c>
      <c r="N4" s="39"/>
      <c r="O4" s="39"/>
      <c r="P4" s="39"/>
      <c r="Q4" s="39" t="n">
        <f aca="false">SUM(G4:P4)</f>
        <v>3</v>
      </c>
      <c r="R4" s="42" t="n">
        <v>2756.86</v>
      </c>
      <c r="S4" s="42" t="n">
        <f aca="false">R4*Q4</f>
        <v>8270.58</v>
      </c>
      <c r="T4" s="42" t="n">
        <f aca="false">'Servente 30hs Fpolis'!H140</f>
        <v>2854.91607730402</v>
      </c>
      <c r="U4" s="43" t="n">
        <f aca="false">T4*Q4</f>
        <v>8564.74823191207</v>
      </c>
      <c r="V4" s="39" t="n">
        <v>3</v>
      </c>
      <c r="W4" s="42" t="n">
        <f aca="false">T4</f>
        <v>2854.91607730402</v>
      </c>
      <c r="X4" s="43" t="n">
        <f aca="false">W4*V4</f>
        <v>8564.74823191207</v>
      </c>
      <c r="Y4" s="39" t="n">
        <v>3</v>
      </c>
      <c r="Z4" s="42" t="n">
        <f aca="false">W4</f>
        <v>2854.91607730402</v>
      </c>
      <c r="AA4" s="43" t="n">
        <f aca="false">Z4*Y4</f>
        <v>8564.74823191207</v>
      </c>
      <c r="AB4" s="39" t="n">
        <v>3</v>
      </c>
      <c r="AC4" s="42" t="n">
        <f aca="false">Z4</f>
        <v>2854.91607730402</v>
      </c>
      <c r="AD4" s="44" t="n">
        <f aca="false">AC4*AB4</f>
        <v>8564.74823191207</v>
      </c>
      <c r="AE4" s="39" t="n">
        <v>3</v>
      </c>
      <c r="AF4" s="42" t="n">
        <f aca="false">'Servente 30hs Fpolis'!I140</f>
        <v>2917.16029432493</v>
      </c>
      <c r="AG4" s="44" t="n">
        <f aca="false">AF4*AE4</f>
        <v>8751.48088297478</v>
      </c>
      <c r="AH4" s="39" t="n">
        <v>3</v>
      </c>
      <c r="AI4" s="42" t="n">
        <v>2917.16029432493</v>
      </c>
      <c r="AJ4" s="44" t="n">
        <f aca="false">AI4*AH4</f>
        <v>8751.48088297478</v>
      </c>
      <c r="AK4" s="39" t="n">
        <v>3</v>
      </c>
      <c r="AL4" s="42" t="n">
        <f aca="false">'Servente 30hs Fpolis'!J140</f>
        <v>2910.06647614311</v>
      </c>
      <c r="AM4" s="44" t="n">
        <f aca="false">AL4*AK4</f>
        <v>8730.19942842933</v>
      </c>
      <c r="AN4" s="45" t="n">
        <v>2909.11</v>
      </c>
      <c r="AO4" s="46" t="n">
        <f aca="false">AN4*$AK4</f>
        <v>8727.33</v>
      </c>
      <c r="AP4" s="39" t="n">
        <v>3</v>
      </c>
      <c r="AQ4" s="47" t="n">
        <v>2909.11</v>
      </c>
      <c r="AR4" s="48" t="n">
        <f aca="false">AQ4*AP4</f>
        <v>8727.33</v>
      </c>
      <c r="AS4" s="39" t="n">
        <v>3</v>
      </c>
      <c r="AT4" s="49" t="n">
        <f aca="false">'Servente 30hs Fpolis'!L140</f>
        <v>2990.94849932106</v>
      </c>
      <c r="AU4" s="50" t="n">
        <f aca="false">AT4*AS4</f>
        <v>8972.84549796319</v>
      </c>
      <c r="AV4" s="39" t="n">
        <v>3</v>
      </c>
      <c r="AW4" s="49" t="n">
        <f aca="false">'Servente 30hs Fpolis'!M140</f>
        <v>3000.11505840119</v>
      </c>
      <c r="AX4" s="50" t="n">
        <f aca="false">AW4*AV4</f>
        <v>9000.34517520356</v>
      </c>
      <c r="AY4" s="39" t="n">
        <v>3</v>
      </c>
      <c r="AZ4" s="51" t="n">
        <f aca="false">'Servente 30hs Fpolis'!M140</f>
        <v>3000.11505840119</v>
      </c>
      <c r="BA4" s="52" t="n">
        <f aca="false">AZ4*AY4</f>
        <v>9000.34517520356</v>
      </c>
      <c r="BB4" s="39" t="n">
        <v>3</v>
      </c>
      <c r="BC4" s="49" t="n">
        <f aca="false">'Servente 30hs Fpolis'!N141</f>
        <v>3112.35</v>
      </c>
      <c r="BD4" s="50" t="n">
        <f aca="false">BC4*BB4</f>
        <v>9337.05</v>
      </c>
      <c r="BE4" s="39" t="n">
        <v>3</v>
      </c>
      <c r="BF4" s="53" t="n">
        <f aca="false">'Servente 30hs Fpolis'!N141</f>
        <v>3112.35</v>
      </c>
      <c r="BG4" s="54" t="n">
        <f aca="false">BF4*BE4</f>
        <v>9337.05</v>
      </c>
    </row>
    <row r="5" customFormat="false" ht="47.25" hidden="false" customHeight="false" outlineLevel="0" collapsed="false">
      <c r="A5" s="20"/>
      <c r="B5" s="21" t="n">
        <v>3</v>
      </c>
      <c r="C5" s="39" t="s">
        <v>34</v>
      </c>
      <c r="D5" s="40"/>
      <c r="E5" s="39" t="s">
        <v>35</v>
      </c>
      <c r="F5" s="39" t="s">
        <v>38</v>
      </c>
      <c r="G5" s="39"/>
      <c r="H5" s="39"/>
      <c r="I5" s="39"/>
      <c r="J5" s="39" t="n">
        <v>1</v>
      </c>
      <c r="K5" s="39"/>
      <c r="L5" s="39"/>
      <c r="M5" s="39"/>
      <c r="N5" s="39"/>
      <c r="O5" s="39"/>
      <c r="P5" s="39"/>
      <c r="Q5" s="39" t="n">
        <f aca="false">SUM(G5:P5)</f>
        <v>1</v>
      </c>
      <c r="R5" s="42" t="n">
        <v>2052.28</v>
      </c>
      <c r="S5" s="42" t="n">
        <f aca="false">R5*Q5</f>
        <v>2052.28</v>
      </c>
      <c r="T5" s="42" t="n">
        <f aca="false">'Servente 20hs Fpolis'!J140</f>
        <v>2032.79606145781</v>
      </c>
      <c r="U5" s="43" t="n">
        <f aca="false">T5*Q5</f>
        <v>2032.79606145781</v>
      </c>
      <c r="V5" s="39" t="n">
        <v>1</v>
      </c>
      <c r="W5" s="42" t="n">
        <f aca="false">T5</f>
        <v>2032.79606145781</v>
      </c>
      <c r="X5" s="43" t="n">
        <f aca="false">W5*V5</f>
        <v>2032.79606145781</v>
      </c>
      <c r="Y5" s="39" t="n">
        <v>1</v>
      </c>
      <c r="Z5" s="42" t="n">
        <f aca="false">W5</f>
        <v>2032.79606145781</v>
      </c>
      <c r="AA5" s="43" t="n">
        <f aca="false">Z5*Y5</f>
        <v>2032.79606145781</v>
      </c>
      <c r="AB5" s="39" t="n">
        <v>1</v>
      </c>
      <c r="AC5" s="42" t="n">
        <f aca="false">Z5</f>
        <v>2032.79606145781</v>
      </c>
      <c r="AD5" s="44" t="n">
        <f aca="false">AC5*AB5</f>
        <v>2032.79606145781</v>
      </c>
      <c r="AE5" s="39" t="n">
        <v>1</v>
      </c>
      <c r="AF5" s="42" t="n">
        <f aca="false">'Servente 20hs Fpolis'!K140</f>
        <v>2079.35124296561</v>
      </c>
      <c r="AG5" s="44" t="n">
        <f aca="false">AF5*AE5</f>
        <v>2079.35124296561</v>
      </c>
      <c r="AH5" s="39" t="n">
        <v>1</v>
      </c>
      <c r="AI5" s="42" t="n">
        <v>2079.35124296561</v>
      </c>
      <c r="AJ5" s="44" t="n">
        <f aca="false">AI5*AH5</f>
        <v>2079.35124296561</v>
      </c>
      <c r="AK5" s="39" t="n">
        <v>1</v>
      </c>
      <c r="AL5" s="42" t="n">
        <f aca="false">'Servente 20hs Fpolis'!L140</f>
        <v>2074.61869751107</v>
      </c>
      <c r="AM5" s="44" t="n">
        <f aca="false">AL5*AK5</f>
        <v>2074.61869751107</v>
      </c>
      <c r="AN5" s="45" t="n">
        <v>2073.99</v>
      </c>
      <c r="AO5" s="46" t="n">
        <f aca="false">AN5*$AK5</f>
        <v>2073.99</v>
      </c>
      <c r="AP5" s="39" t="n">
        <v>1</v>
      </c>
      <c r="AQ5" s="47" t="n">
        <v>2073.99</v>
      </c>
      <c r="AR5" s="48" t="n">
        <f aca="false">AQ5*AP5</f>
        <v>2073.99</v>
      </c>
      <c r="AS5" s="39" t="n">
        <v>1</v>
      </c>
      <c r="AT5" s="49" t="n">
        <f aca="false">'Servente 20hs Fpolis'!N140</f>
        <v>2132.5182993653</v>
      </c>
      <c r="AU5" s="50" t="n">
        <f aca="false">AT5*AS5</f>
        <v>2132.5182993653</v>
      </c>
      <c r="AV5" s="39" t="n">
        <v>1</v>
      </c>
      <c r="AW5" s="49" t="n">
        <f aca="false">'Servente 20hs Fpolis'!O140</f>
        <v>2139.82181791035</v>
      </c>
      <c r="AX5" s="50" t="n">
        <f aca="false">AW5*AV5</f>
        <v>2139.82181791035</v>
      </c>
      <c r="AY5" s="39" t="n">
        <v>1</v>
      </c>
      <c r="AZ5" s="51" t="n">
        <f aca="false">'Servente 20hs Fpolis'!O140</f>
        <v>2139.82181791035</v>
      </c>
      <c r="BA5" s="52" t="n">
        <f aca="false">AZ5*AY5</f>
        <v>2139.82181791035</v>
      </c>
      <c r="BB5" s="39" t="n">
        <v>1</v>
      </c>
      <c r="BC5" s="49" t="n">
        <f aca="false">'Servente 20hs Fpolis'!P141</f>
        <v>2215.94</v>
      </c>
      <c r="BD5" s="50" t="n">
        <f aca="false">BC5*BB5</f>
        <v>2215.94</v>
      </c>
      <c r="BE5" s="39" t="n">
        <v>1</v>
      </c>
      <c r="BF5" s="53" t="n">
        <f aca="false">'Servente 20hs Fpolis'!P141</f>
        <v>2215.94</v>
      </c>
      <c r="BG5" s="54" t="n">
        <f aca="false">BF5*BE5</f>
        <v>2215.94</v>
      </c>
    </row>
    <row r="6" customFormat="false" ht="47.25" hidden="false" customHeight="false" outlineLevel="0" collapsed="false">
      <c r="A6" s="20"/>
      <c r="B6" s="21" t="n">
        <v>4</v>
      </c>
      <c r="C6" s="39" t="s">
        <v>34</v>
      </c>
      <c r="D6" s="40"/>
      <c r="E6" s="39" t="s">
        <v>35</v>
      </c>
      <c r="F6" s="39" t="s">
        <v>39</v>
      </c>
      <c r="G6" s="39"/>
      <c r="H6" s="39"/>
      <c r="I6" s="39"/>
      <c r="J6" s="39"/>
      <c r="K6" s="39"/>
      <c r="L6" s="39"/>
      <c r="M6" s="39" t="n">
        <v>1</v>
      </c>
      <c r="N6" s="39"/>
      <c r="O6" s="39"/>
      <c r="P6" s="39"/>
      <c r="Q6" s="39" t="n">
        <f aca="false">SUM(G6:P6)</f>
        <v>1</v>
      </c>
      <c r="R6" s="42" t="n">
        <v>3262.91</v>
      </c>
      <c r="S6" s="42" t="n">
        <f aca="false">R6*Q6</f>
        <v>3262.91</v>
      </c>
      <c r="T6" s="42" t="n">
        <f aca="false">'Servente 44hs Fpolis'!J140</f>
        <v>3459.62617388917</v>
      </c>
      <c r="U6" s="43" t="n">
        <f aca="false">T6*Q6</f>
        <v>3459.62617388917</v>
      </c>
      <c r="V6" s="39" t="n">
        <v>1</v>
      </c>
      <c r="W6" s="42" t="n">
        <f aca="false">T6</f>
        <v>3459.62617388917</v>
      </c>
      <c r="X6" s="43" t="n">
        <f aca="false">W6*V6</f>
        <v>3459.62617388917</v>
      </c>
      <c r="Y6" s="39" t="n">
        <v>1</v>
      </c>
      <c r="Z6" s="42" t="n">
        <f aca="false">W6</f>
        <v>3459.62617388917</v>
      </c>
      <c r="AA6" s="43" t="n">
        <f aca="false">Z6*Y6</f>
        <v>3459.62617388917</v>
      </c>
      <c r="AB6" s="39" t="n">
        <v>1</v>
      </c>
      <c r="AC6" s="42" t="n">
        <f aca="false">Z6</f>
        <v>3459.62617388917</v>
      </c>
      <c r="AD6" s="44" t="n">
        <f aca="false">AC6*AB6</f>
        <v>3459.62617388917</v>
      </c>
      <c r="AE6" s="39" t="n">
        <v>1</v>
      </c>
      <c r="AF6" s="42" t="n">
        <f aca="false">'Servente 44hs Fpolis'!K140</f>
        <v>3532.91203309351</v>
      </c>
      <c r="AG6" s="44" t="n">
        <f aca="false">AF6*AE6</f>
        <v>3532.91203309351</v>
      </c>
      <c r="AH6" s="39" t="n">
        <v>1</v>
      </c>
      <c r="AI6" s="42" t="n">
        <v>3532.91203309351</v>
      </c>
      <c r="AJ6" s="44" t="n">
        <f aca="false">AI6*AH6</f>
        <v>3532.91203309351</v>
      </c>
      <c r="AK6" s="39" t="n">
        <v>1</v>
      </c>
      <c r="AL6" s="42" t="n">
        <f aca="false">'Servente 44hs Fpolis'!L140</f>
        <v>3524.24403309351</v>
      </c>
      <c r="AM6" s="44" t="n">
        <f aca="false">AL6*AK6</f>
        <v>3524.24403309351</v>
      </c>
      <c r="AN6" s="45" t="n">
        <v>3523.11</v>
      </c>
      <c r="AO6" s="46" t="n">
        <f aca="false">AN6*$AK6</f>
        <v>3523.11</v>
      </c>
      <c r="AP6" s="39" t="n">
        <v>1</v>
      </c>
      <c r="AQ6" s="47" t="n">
        <v>3523.11</v>
      </c>
      <c r="AR6" s="48" t="n">
        <f aca="false">AQ6*AP6</f>
        <v>3523.11</v>
      </c>
      <c r="AS6" s="39" t="n">
        <v>1</v>
      </c>
      <c r="AT6" s="49" t="n">
        <f aca="false">'Servente 44hs Fpolis'!N140</f>
        <v>3622.73752884421</v>
      </c>
      <c r="AU6" s="50" t="n">
        <f aca="false">AT6*AS6</f>
        <v>3622.73752884421</v>
      </c>
      <c r="AV6" s="39" t="n">
        <v>1</v>
      </c>
      <c r="AW6" s="49" t="n">
        <f aca="false">'Servente 44hs Fpolis'!O140</f>
        <v>3633.24204828851</v>
      </c>
      <c r="AX6" s="50" t="n">
        <f aca="false">AW6*AV6</f>
        <v>3633.24204828851</v>
      </c>
      <c r="AY6" s="39" t="n">
        <v>1</v>
      </c>
      <c r="AZ6" s="51" t="n">
        <f aca="false">'Servente 44hs Fpolis'!O140</f>
        <v>3633.24204828851</v>
      </c>
      <c r="BA6" s="52" t="n">
        <f aca="false">AZ6*AY6</f>
        <v>3633.24204828851</v>
      </c>
      <c r="BB6" s="39" t="n">
        <v>1</v>
      </c>
      <c r="BC6" s="49" t="n">
        <f aca="false">'Servente 44hs Fpolis'!P141</f>
        <v>3770.28</v>
      </c>
      <c r="BD6" s="50" t="n">
        <f aca="false">BC6*BB6</f>
        <v>3770.28</v>
      </c>
      <c r="BE6" s="39" t="n">
        <v>1</v>
      </c>
      <c r="BF6" s="53" t="n">
        <f aca="false">'Servente 44hs Fpolis'!P141</f>
        <v>3770.28</v>
      </c>
      <c r="BG6" s="54" t="n">
        <f aca="false">BF6*BE6</f>
        <v>3770.28</v>
      </c>
    </row>
    <row r="7" customFormat="false" ht="47.25" hidden="false" customHeight="false" outlineLevel="0" collapsed="false">
      <c r="A7" s="20"/>
      <c r="B7" s="55" t="n">
        <v>5</v>
      </c>
      <c r="C7" s="56" t="s">
        <v>40</v>
      </c>
      <c r="D7" s="40"/>
      <c r="E7" s="56" t="s">
        <v>35</v>
      </c>
      <c r="F7" s="56" t="s">
        <v>41</v>
      </c>
      <c r="G7" s="56" t="n">
        <v>2</v>
      </c>
      <c r="H7" s="56"/>
      <c r="I7" s="56"/>
      <c r="J7" s="56"/>
      <c r="K7" s="56"/>
      <c r="L7" s="56"/>
      <c r="M7" s="56" t="n">
        <v>1</v>
      </c>
      <c r="N7" s="56"/>
      <c r="O7" s="56"/>
      <c r="P7" s="56"/>
      <c r="Q7" s="56" t="n">
        <f aca="false">SUM(G7:P7)</f>
        <v>3</v>
      </c>
      <c r="R7" s="42" t="n">
        <v>4012.27</v>
      </c>
      <c r="S7" s="42" t="n">
        <f aca="false">R7*Q7</f>
        <v>12036.81</v>
      </c>
      <c r="T7" s="42" t="n">
        <f aca="false">'Enc. NI 40hs Fpolis'!J140</f>
        <v>4239.23585453009</v>
      </c>
      <c r="U7" s="43" t="n">
        <f aca="false">T7*Q7</f>
        <v>12717.7075635903</v>
      </c>
      <c r="V7" s="56" t="n">
        <v>3</v>
      </c>
      <c r="W7" s="42" t="n">
        <f aca="false">T7</f>
        <v>4239.23585453009</v>
      </c>
      <c r="X7" s="43" t="n">
        <f aca="false">W7*V7</f>
        <v>12717.7075635903</v>
      </c>
      <c r="Y7" s="56" t="n">
        <v>3</v>
      </c>
      <c r="Z7" s="42" t="n">
        <f aca="false">W7</f>
        <v>4239.23585453009</v>
      </c>
      <c r="AA7" s="43" t="n">
        <f aca="false">Z7*Y7</f>
        <v>12717.7075635903</v>
      </c>
      <c r="AB7" s="56" t="n">
        <v>3</v>
      </c>
      <c r="AC7" s="42" t="n">
        <f aca="false">Z7</f>
        <v>4239.23585453009</v>
      </c>
      <c r="AD7" s="44" t="n">
        <f aca="false">AC7*AB7</f>
        <v>12717.7075635903</v>
      </c>
      <c r="AE7" s="56" t="n">
        <v>3</v>
      </c>
      <c r="AF7" s="42" t="n">
        <f aca="false">'Enc. NI 40hs Fpolis'!K140</f>
        <v>4329.306628266</v>
      </c>
      <c r="AG7" s="44" t="n">
        <f aca="false">AF7*AE7</f>
        <v>12987.919884798</v>
      </c>
      <c r="AH7" s="56" t="n">
        <v>3</v>
      </c>
      <c r="AI7" s="42" t="n">
        <v>4329.306628266</v>
      </c>
      <c r="AJ7" s="44" t="n">
        <f aca="false">AI7*AH7</f>
        <v>12987.919884798</v>
      </c>
      <c r="AK7" s="56" t="n">
        <v>3</v>
      </c>
      <c r="AL7" s="42" t="n">
        <f aca="false">'Enc. NI 40hs Fpolis'!L140</f>
        <v>4318.00338590236</v>
      </c>
      <c r="AM7" s="44" t="n">
        <f aca="false">AL7*AK7</f>
        <v>12954.0101577071</v>
      </c>
      <c r="AN7" s="45" t="n">
        <v>4316.478</v>
      </c>
      <c r="AO7" s="46" t="n">
        <f aca="false">AN7*$AK7</f>
        <v>12949.434</v>
      </c>
      <c r="AP7" s="56" t="n">
        <v>3</v>
      </c>
      <c r="AQ7" s="47" t="n">
        <v>4316.478</v>
      </c>
      <c r="AR7" s="48" t="n">
        <f aca="false">AQ7*AP7</f>
        <v>12949.434</v>
      </c>
      <c r="AS7" s="56" t="n">
        <v>3</v>
      </c>
      <c r="AT7" s="49" t="n">
        <f aca="false">'Enc. NI 40hs Fpolis'!N140</f>
        <v>4450.00437063015</v>
      </c>
      <c r="AU7" s="50" t="n">
        <f aca="false">AT7*AS7</f>
        <v>13350.0131118904</v>
      </c>
      <c r="AV7" s="56" t="n">
        <v>3</v>
      </c>
      <c r="AW7" s="49" t="n">
        <f aca="false">'Enc. NI 40hs Fpolis'!O140</f>
        <v>4462.36852651132</v>
      </c>
      <c r="AX7" s="50" t="n">
        <f aca="false">AW7*AV7</f>
        <v>13387.105579534</v>
      </c>
      <c r="AY7" s="56" t="n">
        <v>3</v>
      </c>
      <c r="AZ7" s="51" t="n">
        <f aca="false">'Enc. NI 40hs Fpolis'!O140</f>
        <v>4462.36852651132</v>
      </c>
      <c r="BA7" s="52" t="n">
        <f aca="false">AZ7*AY7</f>
        <v>13387.105579534</v>
      </c>
      <c r="BB7" s="56" t="n">
        <v>3</v>
      </c>
      <c r="BC7" s="49" t="n">
        <f aca="false">'Enc. NI 40hs Fpolis'!P141</f>
        <v>4635.69</v>
      </c>
      <c r="BD7" s="50" t="n">
        <f aca="false">BC7*BB7</f>
        <v>13907.07</v>
      </c>
      <c r="BE7" s="56" t="n">
        <v>3</v>
      </c>
      <c r="BF7" s="53" t="n">
        <f aca="false">'Enc. NI 40hs Fpolis'!P141</f>
        <v>4635.69</v>
      </c>
      <c r="BG7" s="54" t="n">
        <f aca="false">BF7*BE7</f>
        <v>13907.07</v>
      </c>
    </row>
    <row r="8" customFormat="false" ht="47.25" hidden="false" customHeight="false" outlineLevel="0" collapsed="false">
      <c r="A8" s="20"/>
      <c r="B8" s="55" t="n">
        <v>6</v>
      </c>
      <c r="C8" s="56" t="s">
        <v>40</v>
      </c>
      <c r="D8" s="40"/>
      <c r="E8" s="56" t="s">
        <v>35</v>
      </c>
      <c r="F8" s="39" t="s">
        <v>42</v>
      </c>
      <c r="G8" s="56" t="n">
        <v>1</v>
      </c>
      <c r="H8" s="56"/>
      <c r="I8" s="56"/>
      <c r="J8" s="56"/>
      <c r="K8" s="56"/>
      <c r="L8" s="56"/>
      <c r="M8" s="56"/>
      <c r="N8" s="56"/>
      <c r="O8" s="56"/>
      <c r="P8" s="56"/>
      <c r="Q8" s="56" t="n">
        <f aca="false">SUM(G8:P8)</f>
        <v>1</v>
      </c>
      <c r="R8" s="42" t="n">
        <v>3530.44</v>
      </c>
      <c r="S8" s="42" t="n">
        <f aca="false">R8*Q8</f>
        <v>3530.44</v>
      </c>
      <c r="T8" s="42" t="n">
        <f aca="false">'Enc. NI 30hs Fpolis'!J140</f>
        <v>3654.76773031276</v>
      </c>
      <c r="U8" s="43" t="n">
        <f aca="false">T8*Q8</f>
        <v>3654.76773031276</v>
      </c>
      <c r="V8" s="56" t="n">
        <v>1</v>
      </c>
      <c r="W8" s="42" t="n">
        <f aca="false">T8</f>
        <v>3654.76773031276</v>
      </c>
      <c r="X8" s="43" t="n">
        <f aca="false">W8*V8</f>
        <v>3654.76773031276</v>
      </c>
      <c r="Y8" s="56" t="n">
        <v>1</v>
      </c>
      <c r="Z8" s="42" t="n">
        <f aca="false">W8</f>
        <v>3654.76773031276</v>
      </c>
      <c r="AA8" s="43" t="n">
        <f aca="false">Z8*Y8</f>
        <v>3654.76773031276</v>
      </c>
      <c r="AB8" s="56" t="n">
        <v>1</v>
      </c>
      <c r="AC8" s="42" t="n">
        <f aca="false">Z8</f>
        <v>3654.76773031276</v>
      </c>
      <c r="AD8" s="44" t="n">
        <f aca="false">AC8*AB8</f>
        <v>3654.76773031276</v>
      </c>
      <c r="AE8" s="56" t="n">
        <v>1</v>
      </c>
      <c r="AF8" s="42" t="n">
        <f aca="false">'Enc. NI 30hs Fpolis'!K140</f>
        <v>3733.29761245466</v>
      </c>
      <c r="AG8" s="44" t="n">
        <f aca="false">AF8*AE8</f>
        <v>3733.29761245466</v>
      </c>
      <c r="AH8" s="56" t="n">
        <v>1</v>
      </c>
      <c r="AI8" s="42" t="n">
        <v>3733.29761245466</v>
      </c>
      <c r="AJ8" s="44" t="n">
        <f aca="false">AI8*AH8</f>
        <v>3733.29761245466</v>
      </c>
      <c r="AK8" s="56" t="n">
        <v>1</v>
      </c>
      <c r="AL8" s="42" t="n">
        <f aca="false">'Enc. NI 30hs Fpolis'!L140</f>
        <v>3723.59911900012</v>
      </c>
      <c r="AM8" s="44" t="n">
        <f aca="false">AL8*AK8</f>
        <v>3723.59911900012</v>
      </c>
      <c r="AN8" s="45" t="n">
        <v>3722.31</v>
      </c>
      <c r="AO8" s="46" t="n">
        <f aca="false">AN8*$AK8</f>
        <v>3722.31</v>
      </c>
      <c r="AP8" s="56" t="n">
        <v>1</v>
      </c>
      <c r="AQ8" s="47" t="n">
        <v>3722.31</v>
      </c>
      <c r="AR8" s="48" t="n">
        <f aca="false">AQ8*AP8</f>
        <v>3722.31</v>
      </c>
      <c r="AS8" s="56" t="n">
        <v>1</v>
      </c>
      <c r="AT8" s="49" t="n">
        <f aca="false">'Enc. NI 30hs Fpolis'!N140</f>
        <v>3845.43282497327</v>
      </c>
      <c r="AU8" s="50" t="n">
        <f aca="false">AT8*AS8</f>
        <v>3845.43282497327</v>
      </c>
      <c r="AV8" s="56" t="n">
        <v>1</v>
      </c>
      <c r="AW8" s="49" t="n">
        <f aca="false">'Enc. NI 30hs Fpolis'!O140</f>
        <v>3856.52302603875</v>
      </c>
      <c r="AX8" s="50" t="n">
        <f aca="false">AW8*AV8</f>
        <v>3856.52302603875</v>
      </c>
      <c r="AY8" s="56" t="n">
        <v>1</v>
      </c>
      <c r="AZ8" s="51" t="n">
        <f aca="false">'Enc. NI 30hs Fpolis'!O140</f>
        <v>3856.52302603875</v>
      </c>
      <c r="BA8" s="52" t="n">
        <f aca="false">AZ8*AY8</f>
        <v>3856.52302603875</v>
      </c>
      <c r="BB8" s="56" t="n">
        <v>1</v>
      </c>
      <c r="BC8" s="49" t="n">
        <f aca="false">'Enc. NI 30hs Fpolis'!P141</f>
        <v>4004.47</v>
      </c>
      <c r="BD8" s="50" t="n">
        <f aca="false">BC8*BB8</f>
        <v>4004.47</v>
      </c>
      <c r="BE8" s="56" t="n">
        <v>1</v>
      </c>
      <c r="BF8" s="53" t="n">
        <f aca="false">'Enc. NI 30hs Fpolis'!P141</f>
        <v>4004.47</v>
      </c>
      <c r="BG8" s="54" t="n">
        <f aca="false">BF8*BE8</f>
        <v>4004.47</v>
      </c>
    </row>
    <row r="9" customFormat="false" ht="47.25" hidden="false" customHeight="false" outlineLevel="0" collapsed="false">
      <c r="A9" s="20"/>
      <c r="B9" s="21" t="n">
        <v>7</v>
      </c>
      <c r="C9" s="39" t="s">
        <v>43</v>
      </c>
      <c r="D9" s="40"/>
      <c r="E9" s="39" t="s">
        <v>44</v>
      </c>
      <c r="F9" s="39" t="s">
        <v>36</v>
      </c>
      <c r="G9" s="39" t="n">
        <v>2</v>
      </c>
      <c r="H9" s="39"/>
      <c r="I9" s="39"/>
      <c r="J9" s="39" t="n">
        <v>3</v>
      </c>
      <c r="K9" s="39" t="n">
        <v>1</v>
      </c>
      <c r="L9" s="39"/>
      <c r="M9" s="39" t="n">
        <v>2</v>
      </c>
      <c r="N9" s="39"/>
      <c r="O9" s="39"/>
      <c r="P9" s="39"/>
      <c r="Q9" s="39" t="n">
        <f aca="false">SUM(G9:P9)</f>
        <v>8</v>
      </c>
      <c r="R9" s="42" t="n">
        <v>3319.13</v>
      </c>
      <c r="S9" s="42" t="n">
        <f aca="false">R9*Q9</f>
        <v>26553.04</v>
      </c>
      <c r="T9" s="42" t="n">
        <f aca="false">'ASG 40hs Fpolis'!J140</f>
        <v>3504.51181240846</v>
      </c>
      <c r="U9" s="43" t="n">
        <f aca="false">T9*Q9</f>
        <v>28036.0944992677</v>
      </c>
      <c r="V9" s="39" t="n">
        <v>8</v>
      </c>
      <c r="W9" s="42" t="n">
        <f aca="false">T9</f>
        <v>3504.51181240846</v>
      </c>
      <c r="X9" s="43" t="n">
        <f aca="false">W9*V9</f>
        <v>28036.0944992677</v>
      </c>
      <c r="Y9" s="39" t="n">
        <v>8</v>
      </c>
      <c r="Z9" s="42" t="n">
        <f aca="false">W9</f>
        <v>3504.51181240846</v>
      </c>
      <c r="AA9" s="43" t="n">
        <f aca="false">Z9*Y9</f>
        <v>28036.0944992677</v>
      </c>
      <c r="AB9" s="39" t="n">
        <v>8</v>
      </c>
      <c r="AC9" s="42" t="n">
        <f aca="false">Z9</f>
        <v>3504.51181240846</v>
      </c>
      <c r="AD9" s="44" t="n">
        <f aca="false">AC9*AB9</f>
        <v>28036.0944992677</v>
      </c>
      <c r="AE9" s="39" t="n">
        <v>8</v>
      </c>
      <c r="AF9" s="42" t="n">
        <f aca="false">'ASG 40hs Fpolis'!K140</f>
        <v>3581.42978102608</v>
      </c>
      <c r="AG9" s="44" t="n">
        <f aca="false">AF9*AE9</f>
        <v>28651.4382482087</v>
      </c>
      <c r="AH9" s="39" t="n">
        <v>8</v>
      </c>
      <c r="AI9" s="42" t="n">
        <v>3581.42978102608</v>
      </c>
      <c r="AJ9" s="44" t="n">
        <f aca="false">AI9*AH9</f>
        <v>28651.4382482087</v>
      </c>
      <c r="AK9" s="39" t="n">
        <v>8</v>
      </c>
      <c r="AL9" s="42" t="n">
        <f aca="false">'ASG 40hs Fpolis'!L140</f>
        <v>3572.46662193517</v>
      </c>
      <c r="AM9" s="44" t="n">
        <f aca="false">AL9*AK9</f>
        <v>28579.7329754814</v>
      </c>
      <c r="AN9" s="45" t="n">
        <v>3571.25</v>
      </c>
      <c r="AO9" s="46" t="n">
        <f aca="false">AN9*$AK9</f>
        <v>28570</v>
      </c>
      <c r="AP9" s="39" t="n">
        <v>8</v>
      </c>
      <c r="AQ9" s="47" t="n">
        <v>3571.25</v>
      </c>
      <c r="AR9" s="48" t="n">
        <f aca="false">AQ9*AP9</f>
        <v>28570</v>
      </c>
      <c r="AS9" s="39" t="n">
        <v>8</v>
      </c>
      <c r="AT9" s="49" t="n">
        <f aca="false">'ASG 40hs Fpolis'!N140</f>
        <v>3684.83325771936</v>
      </c>
      <c r="AU9" s="50" t="n">
        <f aca="false">AT9*AS9</f>
        <v>29478.6660617549</v>
      </c>
      <c r="AV9" s="39" t="n">
        <v>8</v>
      </c>
      <c r="AW9" s="49" t="n">
        <f aca="false">'ASG 40hs Fpolis'!O140</f>
        <v>3695.48640459608</v>
      </c>
      <c r="AX9" s="50" t="n">
        <f aca="false">AW9*AV9</f>
        <v>29563.8912367686</v>
      </c>
      <c r="AY9" s="39" t="n">
        <v>8</v>
      </c>
      <c r="AZ9" s="51" t="n">
        <f aca="false">'ASG 40hs Fpolis'!O140</f>
        <v>3695.48640459608</v>
      </c>
      <c r="BA9" s="52" t="n">
        <f aca="false">AZ9*AY9</f>
        <v>29563.8912367686</v>
      </c>
      <c r="BB9" s="39" t="n">
        <v>8</v>
      </c>
      <c r="BC9" s="49" t="n">
        <f aca="false">'ASG 40hs Fpolis'!P141</f>
        <v>3836.85</v>
      </c>
      <c r="BD9" s="50" t="n">
        <f aca="false">BC9*BB9</f>
        <v>30694.8</v>
      </c>
      <c r="BE9" s="39" t="n">
        <v>8</v>
      </c>
      <c r="BF9" s="53" t="n">
        <f aca="false">'ASG 40hs Fpolis'!P141</f>
        <v>3836.85</v>
      </c>
      <c r="BG9" s="54" t="n">
        <f aca="false">BF9*BE9</f>
        <v>30694.8</v>
      </c>
    </row>
    <row r="10" customFormat="false" ht="47.25" hidden="false" customHeight="false" outlineLevel="0" collapsed="false">
      <c r="A10" s="20"/>
      <c r="B10" s="21" t="n">
        <v>8</v>
      </c>
      <c r="C10" s="39" t="s">
        <v>45</v>
      </c>
      <c r="D10" s="40"/>
      <c r="E10" s="39" t="s">
        <v>44</v>
      </c>
      <c r="F10" s="39" t="s">
        <v>36</v>
      </c>
      <c r="G10" s="39" t="n">
        <v>3</v>
      </c>
      <c r="H10" s="39" t="n">
        <v>1</v>
      </c>
      <c r="I10" s="39" t="n">
        <v>2</v>
      </c>
      <c r="J10" s="39" t="n">
        <v>3</v>
      </c>
      <c r="K10" s="39" t="n">
        <v>1</v>
      </c>
      <c r="L10" s="39" t="n">
        <v>1</v>
      </c>
      <c r="M10" s="39" t="n">
        <v>1</v>
      </c>
      <c r="N10" s="39"/>
      <c r="O10" s="39"/>
      <c r="P10" s="39"/>
      <c r="Q10" s="39" t="n">
        <f aca="false">SUM(G10:P10)</f>
        <v>12</v>
      </c>
      <c r="R10" s="42" t="n">
        <v>3662.51</v>
      </c>
      <c r="S10" s="42" t="n">
        <f aca="false">R10*Q10</f>
        <v>43950.12</v>
      </c>
      <c r="T10" s="42" t="n">
        <f aca="false">'Zelador 40hs Fpolis'!J140</f>
        <v>3868.51331903049</v>
      </c>
      <c r="U10" s="43" t="n">
        <f aca="false">T10*Q10</f>
        <v>46422.1598283659</v>
      </c>
      <c r="V10" s="39" t="n">
        <v>12</v>
      </c>
      <c r="W10" s="42" t="n">
        <f aca="false">T10</f>
        <v>3868.51331903049</v>
      </c>
      <c r="X10" s="43" t="n">
        <f aca="false">W10*V10</f>
        <v>46422.1598283659</v>
      </c>
      <c r="Y10" s="39" t="n">
        <v>12</v>
      </c>
      <c r="Z10" s="42" t="n">
        <f aca="false">W10</f>
        <v>3868.51331903049</v>
      </c>
      <c r="AA10" s="43" t="n">
        <f aca="false">Z10*Y10</f>
        <v>46422.1598283659</v>
      </c>
      <c r="AB10" s="39" t="n">
        <v>12</v>
      </c>
      <c r="AC10" s="42" t="n">
        <f aca="false">Z10</f>
        <v>3868.51331903049</v>
      </c>
      <c r="AD10" s="44" t="n">
        <f aca="false">AC10*AB10</f>
        <v>46422.1598283659</v>
      </c>
      <c r="AE10" s="39" t="n">
        <v>12</v>
      </c>
      <c r="AF10" s="42" t="n">
        <f aca="false">'Zelador 40hs Fpolis'!K140</f>
        <v>3952.08474504008</v>
      </c>
      <c r="AG10" s="44" t="n">
        <f aca="false">AF10*AE10</f>
        <v>47425.0169404809</v>
      </c>
      <c r="AH10" s="39" t="n">
        <v>12</v>
      </c>
      <c r="AI10" s="42" t="n">
        <v>3952.08474504008</v>
      </c>
      <c r="AJ10" s="44" t="n">
        <f aca="false">AI10*AH10</f>
        <v>47425.0169404809</v>
      </c>
      <c r="AK10" s="39" t="n">
        <v>12</v>
      </c>
      <c r="AL10" s="42" t="n">
        <f aca="false">'Zelador 40hs Fpolis'!L140</f>
        <v>3941.97283917644</v>
      </c>
      <c r="AM10" s="44" t="n">
        <f aca="false">AL10*AK10</f>
        <v>47303.6740701173</v>
      </c>
      <c r="AN10" s="45" t="n">
        <v>3940.6349</v>
      </c>
      <c r="AO10" s="46" t="n">
        <f aca="false">AN10*$AK10</f>
        <v>47287.6188</v>
      </c>
      <c r="AP10" s="39" t="n">
        <v>12</v>
      </c>
      <c r="AQ10" s="47" t="n">
        <v>3940.6349</v>
      </c>
      <c r="AR10" s="48" t="n">
        <f aca="false">AQ10*AP10</f>
        <v>47287.6188</v>
      </c>
      <c r="AS10" s="39" t="n">
        <v>12</v>
      </c>
      <c r="AT10" s="49" t="n">
        <f aca="false">'Zelador 40hs Fpolis'!N140</f>
        <v>4064.01682396682</v>
      </c>
      <c r="AU10" s="50" t="n">
        <f aca="false">AT10*AS10</f>
        <v>48768.2018876019</v>
      </c>
      <c r="AV10" s="39" t="n">
        <v>12</v>
      </c>
      <c r="AW10" s="49" t="n">
        <f aca="false">'Zelador 40hs Fpolis'!O140</f>
        <v>4075.57806853863</v>
      </c>
      <c r="AX10" s="50" t="n">
        <f aca="false">AW10*AV10</f>
        <v>48906.9368224636</v>
      </c>
      <c r="AY10" s="39" t="n">
        <v>12</v>
      </c>
      <c r="AZ10" s="51" t="n">
        <f aca="false">'Zelador 40hs Fpolis'!O140</f>
        <v>4075.57806853863</v>
      </c>
      <c r="BA10" s="52" t="n">
        <f aca="false">AZ10*AY10</f>
        <v>48906.9368224636</v>
      </c>
      <c r="BB10" s="39" t="n">
        <v>12</v>
      </c>
      <c r="BC10" s="49" t="n">
        <f aca="false">'Zelador 40hs Fpolis'!P141</f>
        <v>4232.75</v>
      </c>
      <c r="BD10" s="50" t="n">
        <f aca="false">BC10*BB10</f>
        <v>50793</v>
      </c>
      <c r="BE10" s="39" t="n">
        <v>12</v>
      </c>
      <c r="BF10" s="53" t="n">
        <f aca="false">'Zelador 40hs Fpolis'!P141</f>
        <v>4232.75</v>
      </c>
      <c r="BG10" s="54" t="n">
        <f aca="false">BF10*BE10</f>
        <v>50793</v>
      </c>
    </row>
    <row r="11" customFormat="false" ht="63" hidden="false" customHeight="false" outlineLevel="0" collapsed="false">
      <c r="A11" s="20"/>
      <c r="B11" s="21" t="n">
        <v>9</v>
      </c>
      <c r="C11" s="39" t="s">
        <v>45</v>
      </c>
      <c r="D11" s="40"/>
      <c r="E11" s="39" t="s">
        <v>44</v>
      </c>
      <c r="F11" s="39" t="s">
        <v>46</v>
      </c>
      <c r="G11" s="39"/>
      <c r="H11" s="39"/>
      <c r="I11" s="39" t="n">
        <v>1</v>
      </c>
      <c r="J11" s="39"/>
      <c r="K11" s="39"/>
      <c r="L11" s="39"/>
      <c r="M11" s="39"/>
      <c r="N11" s="39"/>
      <c r="O11" s="39"/>
      <c r="P11" s="39"/>
      <c r="Q11" s="39" t="n">
        <f aca="false">SUM(G11:P11)</f>
        <v>1</v>
      </c>
      <c r="R11" s="42" t="n">
        <v>3724.74</v>
      </c>
      <c r="S11" s="42" t="n">
        <f aca="false">R11*Q11</f>
        <v>3724.74</v>
      </c>
      <c r="T11" s="42" t="n">
        <f aca="false">'Zelador 40hs ADN Fpolis 30m'!J140</f>
        <v>3934.52724279242</v>
      </c>
      <c r="U11" s="43" t="n">
        <f aca="false">T11*Q11</f>
        <v>3934.52724279242</v>
      </c>
      <c r="V11" s="39" t="n">
        <v>1</v>
      </c>
      <c r="W11" s="42" t="n">
        <f aca="false">T11</f>
        <v>3934.52724279242</v>
      </c>
      <c r="X11" s="43" t="n">
        <f aca="false">W11*V11</f>
        <v>3934.52724279242</v>
      </c>
      <c r="Y11" s="39" t="n">
        <v>1</v>
      </c>
      <c r="Z11" s="42" t="n">
        <f aca="false">W11</f>
        <v>3934.52724279242</v>
      </c>
      <c r="AA11" s="43" t="n">
        <f aca="false">Z11*Y11</f>
        <v>3934.52724279242</v>
      </c>
      <c r="AB11" s="39" t="n">
        <v>1</v>
      </c>
      <c r="AC11" s="42" t="n">
        <f aca="false">Z11</f>
        <v>3934.52724279242</v>
      </c>
      <c r="AD11" s="44" t="n">
        <f aca="false">AC11*AB11</f>
        <v>3934.52724279242</v>
      </c>
      <c r="AE11" s="39" t="n">
        <v>1</v>
      </c>
      <c r="AF11" s="42" t="n">
        <f aca="false">'Zelador 40hs ADN Fpolis 30m'!K140</f>
        <v>4019.39117021876</v>
      </c>
      <c r="AG11" s="44" t="n">
        <f aca="false">AF11*AE11</f>
        <v>4019.39117021876</v>
      </c>
      <c r="AH11" s="39" t="n">
        <v>1</v>
      </c>
      <c r="AI11" s="42" t="n">
        <v>4019.39117021876</v>
      </c>
      <c r="AJ11" s="44" t="n">
        <f aca="false">AI11*AH11</f>
        <v>4019.39117021876</v>
      </c>
      <c r="AK11" s="39" t="n">
        <v>1</v>
      </c>
      <c r="AL11" s="42" t="n">
        <f aca="false">'Zelador 40hs ADN Fpolis 30m'!L140</f>
        <v>4009.07574618992</v>
      </c>
      <c r="AM11" s="44" t="n">
        <f aca="false">AL11*AK11</f>
        <v>4009.07574618992</v>
      </c>
      <c r="AN11" s="45" t="n">
        <v>4007.7</v>
      </c>
      <c r="AO11" s="46" t="n">
        <f aca="false">AN11*$AK11</f>
        <v>4007.7</v>
      </c>
      <c r="AP11" s="39" t="n">
        <v>1</v>
      </c>
      <c r="AQ11" s="47" t="n">
        <v>4007.7</v>
      </c>
      <c r="AR11" s="48" t="n">
        <f aca="false">AQ11*AP11</f>
        <v>4007.7</v>
      </c>
      <c r="AS11" s="39" t="n">
        <v>1</v>
      </c>
      <c r="AT11" s="49" t="n">
        <f aca="false">'Zelador 40hs ADN Fpolis 30m'!N140</f>
        <v>4132.86035935164</v>
      </c>
      <c r="AU11" s="50" t="n">
        <f aca="false">AT11*AS11</f>
        <v>4132.86035935164</v>
      </c>
      <c r="AV11" s="39" t="n">
        <v>1</v>
      </c>
      <c r="AW11" s="49" t="n">
        <f aca="false">'Zelador 40hs ADN Fpolis 30m'!O140</f>
        <v>4144.58591477169</v>
      </c>
      <c r="AX11" s="50" t="n">
        <f aca="false">AW11*AV11</f>
        <v>4144.58591477169</v>
      </c>
      <c r="AY11" s="39" t="n">
        <v>1</v>
      </c>
      <c r="AZ11" s="51" t="n">
        <f aca="false">'Zelador 40hs ADN Fpolis 30m'!O140</f>
        <v>4144.58591477169</v>
      </c>
      <c r="BA11" s="52" t="n">
        <f aca="false">AZ11*AY11</f>
        <v>4144.58591477169</v>
      </c>
      <c r="BB11" s="39" t="n">
        <v>1</v>
      </c>
      <c r="BC11" s="49" t="n">
        <f aca="false">'Zelador 40hs ADN Fpolis 30m'!P141</f>
        <v>4303.11</v>
      </c>
      <c r="BD11" s="50" t="n">
        <f aca="false">BC11*BB11</f>
        <v>4303.11</v>
      </c>
      <c r="BE11" s="39" t="n">
        <v>1</v>
      </c>
      <c r="BF11" s="53" t="n">
        <f aca="false">'Zelador 40hs ADN Fpolis 30m'!P141</f>
        <v>4303.11</v>
      </c>
      <c r="BG11" s="54" t="n">
        <f aca="false">BF11*BE11</f>
        <v>4303.11</v>
      </c>
    </row>
    <row r="12" customFormat="false" ht="47.25" hidden="false" customHeight="false" outlineLevel="0" collapsed="false">
      <c r="A12" s="20"/>
      <c r="B12" s="21"/>
      <c r="C12" s="39" t="s">
        <v>47</v>
      </c>
      <c r="D12" s="40"/>
      <c r="E12" s="39"/>
      <c r="F12" s="39" t="s">
        <v>48</v>
      </c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 t="n">
        <v>0</v>
      </c>
      <c r="R12" s="42"/>
      <c r="S12" s="42"/>
      <c r="T12" s="42" t="n">
        <f aca="false">'Zelador 40hs ADN Fpolis 1 hs'!J140</f>
        <v>4000.54323490121</v>
      </c>
      <c r="U12" s="43" t="n">
        <f aca="false">T12*Q12</f>
        <v>0</v>
      </c>
      <c r="V12" s="39" t="n">
        <v>0</v>
      </c>
      <c r="W12" s="42" t="n">
        <f aca="false">T12</f>
        <v>4000.54323490121</v>
      </c>
      <c r="X12" s="43" t="n">
        <f aca="false">W12*V12</f>
        <v>0</v>
      </c>
      <c r="Y12" s="39" t="n">
        <v>0</v>
      </c>
      <c r="Z12" s="42" t="n">
        <f aca="false">W12</f>
        <v>4000.54323490121</v>
      </c>
      <c r="AA12" s="43" t="n">
        <f aca="false">Z12*Y12</f>
        <v>0</v>
      </c>
      <c r="AB12" s="39" t="n">
        <v>0</v>
      </c>
      <c r="AC12" s="42" t="n">
        <f aca="false">Z12</f>
        <v>4000.54323490121</v>
      </c>
      <c r="AD12" s="44" t="n">
        <f aca="false">AC12*AB12</f>
        <v>0</v>
      </c>
      <c r="AE12" s="39" t="n">
        <v>0</v>
      </c>
      <c r="AF12" s="42" t="n">
        <f aca="false">'Zelador 40hs ADN Fpolis 1 hs'!K140</f>
        <v>4086.6966885462</v>
      </c>
      <c r="AG12" s="44" t="n">
        <f aca="false">AF12*AE12</f>
        <v>0</v>
      </c>
      <c r="AH12" s="39" t="n">
        <v>0</v>
      </c>
      <c r="AI12" s="42" t="n">
        <v>4086.6966885462</v>
      </c>
      <c r="AJ12" s="44" t="n">
        <f aca="false">AI12*AH12</f>
        <v>0</v>
      </c>
      <c r="AK12" s="39" t="n">
        <v>0</v>
      </c>
      <c r="AL12" s="42" t="n">
        <f aca="false">'Zelador 40hs ADN Fpolis 1 hs'!L140</f>
        <v>4076.17774635216</v>
      </c>
      <c r="AM12" s="44" t="n">
        <f aca="false">AL12*AK12</f>
        <v>0</v>
      </c>
      <c r="AN12" s="45" t="n">
        <v>4074.77</v>
      </c>
      <c r="AO12" s="46" t="n">
        <f aca="false">AN12*$AK12</f>
        <v>0</v>
      </c>
      <c r="AP12" s="39" t="n">
        <v>0</v>
      </c>
      <c r="AQ12" s="47" t="n">
        <v>4074.77</v>
      </c>
      <c r="AR12" s="48" t="n">
        <f aca="false">AQ12*AP12</f>
        <v>0</v>
      </c>
      <c r="AS12" s="39" t="n">
        <v>0</v>
      </c>
      <c r="AT12" s="49" t="n">
        <f aca="false">'Zelador 40hs ADN Fpolis 1 hs'!N140</f>
        <v>4201.70922746095</v>
      </c>
      <c r="AU12" s="50" t="n">
        <f aca="false">AT12*AS12</f>
        <v>0</v>
      </c>
      <c r="AV12" s="39" t="n">
        <v>0</v>
      </c>
      <c r="AW12" s="49" t="n">
        <f aca="false">'Zelador 40hs ADN Fpolis 1 hs'!O140</f>
        <v>4213.59928400671</v>
      </c>
      <c r="AX12" s="50" t="n">
        <f aca="false">AW12*AV12</f>
        <v>0</v>
      </c>
      <c r="AY12" s="39" t="n">
        <v>0</v>
      </c>
      <c r="AZ12" s="51" t="n">
        <f aca="false">'Zelador 40hs ADN Fpolis 1 hs'!O140</f>
        <v>4213.59928400671</v>
      </c>
      <c r="BA12" s="52" t="n">
        <f aca="false">AZ12*AY12</f>
        <v>0</v>
      </c>
      <c r="BB12" s="39" t="n">
        <v>0</v>
      </c>
      <c r="BC12" s="49" t="n">
        <f aca="false">'Zelador 40hs ADN Fpolis 1 hs'!P141</f>
        <v>4373.17</v>
      </c>
      <c r="BD12" s="50" t="n">
        <f aca="false">BC12*BB12</f>
        <v>0</v>
      </c>
      <c r="BE12" s="39" t="n">
        <v>0</v>
      </c>
      <c r="BF12" s="53" t="n">
        <f aca="false">'Zelador 40hs ADN Fpolis 1 hs'!P141</f>
        <v>4373.17</v>
      </c>
      <c r="BG12" s="54" t="n">
        <f aca="false">BF12*BE12</f>
        <v>0</v>
      </c>
    </row>
    <row r="13" customFormat="false" ht="47.25" hidden="false" customHeight="false" outlineLevel="0" collapsed="false">
      <c r="A13" s="20"/>
      <c r="B13" s="21" t="n">
        <v>10</v>
      </c>
      <c r="C13" s="39" t="s">
        <v>49</v>
      </c>
      <c r="D13" s="40"/>
      <c r="E13" s="39" t="s">
        <v>50</v>
      </c>
      <c r="F13" s="39" t="s">
        <v>36</v>
      </c>
      <c r="G13" s="39" t="n">
        <v>1</v>
      </c>
      <c r="H13" s="39"/>
      <c r="I13" s="39" t="n">
        <v>1</v>
      </c>
      <c r="J13" s="39" t="n">
        <v>1</v>
      </c>
      <c r="K13" s="39" t="n">
        <v>1</v>
      </c>
      <c r="L13" s="39" t="n">
        <v>1</v>
      </c>
      <c r="M13" s="39" t="n">
        <v>1</v>
      </c>
      <c r="N13" s="39"/>
      <c r="O13" s="39"/>
      <c r="P13" s="39"/>
      <c r="Q13" s="39" t="n">
        <f aca="false">SUM(G13:P13)</f>
        <v>6</v>
      </c>
      <c r="R13" s="42" t="n">
        <v>2695.09</v>
      </c>
      <c r="S13" s="42" t="n">
        <f aca="false">R13*Q13</f>
        <v>16170.54</v>
      </c>
      <c r="T13" s="42" t="n">
        <f aca="false">'Copeira 40hs Fpolis'!J140</f>
        <v>2841.97856091624</v>
      </c>
      <c r="U13" s="43" t="n">
        <f aca="false">T13*Q13</f>
        <v>17051.8713654975</v>
      </c>
      <c r="V13" s="39" t="n">
        <v>6</v>
      </c>
      <c r="W13" s="42" t="n">
        <f aca="false">T13</f>
        <v>2841.97856091624</v>
      </c>
      <c r="X13" s="43" t="n">
        <f aca="false">W13*V13</f>
        <v>17051.8713654975</v>
      </c>
      <c r="Y13" s="39" t="n">
        <v>6</v>
      </c>
      <c r="Z13" s="42" t="n">
        <f aca="false">W13</f>
        <v>2841.97856091624</v>
      </c>
      <c r="AA13" s="43" t="n">
        <f aca="false">Z13*Y13</f>
        <v>17051.8713654975</v>
      </c>
      <c r="AB13" s="39" t="n">
        <v>6</v>
      </c>
      <c r="AC13" s="42" t="n">
        <f aca="false">Z13</f>
        <v>2841.97856091624</v>
      </c>
      <c r="AD13" s="44" t="n">
        <f aca="false">AC13*AB13</f>
        <v>17051.8713654975</v>
      </c>
      <c r="AE13" s="39" t="n">
        <v>6</v>
      </c>
      <c r="AF13" s="42" t="n">
        <f aca="false">'Copeira 40hs Fpolis'!K140</f>
        <v>2905.79914827854</v>
      </c>
      <c r="AG13" s="44" t="n">
        <f aca="false">AF13*AE13</f>
        <v>17434.7948896712</v>
      </c>
      <c r="AH13" s="39" t="n">
        <v>6</v>
      </c>
      <c r="AI13" s="42" t="n">
        <v>2905.79914827854</v>
      </c>
      <c r="AJ13" s="44" t="n">
        <f aca="false">AI13*AH13</f>
        <v>17434.7948896712</v>
      </c>
      <c r="AK13" s="39" t="n">
        <v>6</v>
      </c>
      <c r="AL13" s="42" t="n">
        <f aca="false">'Copeira 40hs Fpolis'!L140</f>
        <v>2898.90210282399</v>
      </c>
      <c r="AM13" s="44" t="n">
        <f aca="false">AL13*AK13</f>
        <v>17393.4126169439</v>
      </c>
      <c r="AN13" s="45" t="n">
        <v>2898.009</v>
      </c>
      <c r="AO13" s="46" t="n">
        <f aca="false">AN13*$AK13</f>
        <v>17388.054</v>
      </c>
      <c r="AP13" s="39" t="n">
        <v>6</v>
      </c>
      <c r="AQ13" s="47" t="n">
        <v>2898.009</v>
      </c>
      <c r="AR13" s="48" t="n">
        <f aca="false">AQ13*AP13</f>
        <v>17388.054</v>
      </c>
      <c r="AS13" s="39" t="n">
        <v>6</v>
      </c>
      <c r="AT13" s="49" t="n">
        <f aca="false">'Copeira 40hs Fpolis'!N140</f>
        <v>2993.53455904341</v>
      </c>
      <c r="AU13" s="50" t="n">
        <f aca="false">AT13*AS13</f>
        <v>17961.2073542605</v>
      </c>
      <c r="AV13" s="39" t="n">
        <v>6</v>
      </c>
      <c r="AW13" s="49" t="n">
        <f aca="false">'Copeira 40hs Fpolis'!O140</f>
        <v>3002.79079840949</v>
      </c>
      <c r="AX13" s="50" t="n">
        <f aca="false">AW13*AV13</f>
        <v>18016.7447904569</v>
      </c>
      <c r="AY13" s="39" t="n">
        <v>6</v>
      </c>
      <c r="AZ13" s="51" t="n">
        <f aca="false">'Copeira 40hs Fpolis'!O140</f>
        <v>3002.79079840949</v>
      </c>
      <c r="BA13" s="52" t="n">
        <f aca="false">AZ13*AY13</f>
        <v>18016.7447904569</v>
      </c>
      <c r="BB13" s="39" t="n">
        <v>6</v>
      </c>
      <c r="BC13" s="49" t="n">
        <f aca="false">'Copeira 40hs Fpolis'!P141</f>
        <v>3114.98</v>
      </c>
      <c r="BD13" s="50" t="n">
        <f aca="false">BC13*BB13</f>
        <v>18689.88</v>
      </c>
      <c r="BE13" s="39" t="n">
        <v>6</v>
      </c>
      <c r="BF13" s="53" t="n">
        <f aca="false">'Copeira 40hs Fpolis'!P141</f>
        <v>3114.98</v>
      </c>
      <c r="BG13" s="54" t="n">
        <f aca="false">BF13*BE13</f>
        <v>18689.88</v>
      </c>
    </row>
    <row r="14" customFormat="false" ht="47.25" hidden="false" customHeight="false" outlineLevel="0" collapsed="false">
      <c r="A14" s="20"/>
      <c r="B14" s="21" t="n">
        <v>11</v>
      </c>
      <c r="C14" s="39" t="s">
        <v>51</v>
      </c>
      <c r="D14" s="40" t="n">
        <v>4</v>
      </c>
      <c r="E14" s="39" t="s">
        <v>35</v>
      </c>
      <c r="F14" s="39" t="s">
        <v>36</v>
      </c>
      <c r="G14" s="39"/>
      <c r="H14" s="39"/>
      <c r="I14" s="39"/>
      <c r="J14" s="39"/>
      <c r="K14" s="39"/>
      <c r="L14" s="39"/>
      <c r="M14" s="39"/>
      <c r="N14" s="39" t="n">
        <v>6</v>
      </c>
      <c r="O14" s="39"/>
      <c r="P14" s="39"/>
      <c r="Q14" s="39" t="n">
        <f aca="false">SUM(G14:P14)</f>
        <v>6</v>
      </c>
      <c r="R14" s="42" t="n">
        <v>3114.01</v>
      </c>
      <c r="S14" s="42" t="n">
        <f aca="false">R14*Q14</f>
        <v>18684.06</v>
      </c>
      <c r="T14" s="42" t="n">
        <f aca="false">'Servente 40hs BC'!J140</f>
        <v>3286.58793595529</v>
      </c>
      <c r="U14" s="43" t="n">
        <f aca="false">T14*Q14</f>
        <v>19719.5276157318</v>
      </c>
      <c r="V14" s="39" t="n">
        <v>6</v>
      </c>
      <c r="W14" s="42" t="n">
        <f aca="false">T14</f>
        <v>3286.58793595529</v>
      </c>
      <c r="X14" s="43" t="n">
        <f aca="false">W14*V14</f>
        <v>19719.5276157318</v>
      </c>
      <c r="Y14" s="39" t="n">
        <v>6</v>
      </c>
      <c r="Z14" s="42" t="n">
        <f aca="false">W14</f>
        <v>3286.58793595529</v>
      </c>
      <c r="AA14" s="43" t="n">
        <f aca="false">Z14*Y14</f>
        <v>19719.5276157318</v>
      </c>
      <c r="AB14" s="39" t="n">
        <v>6</v>
      </c>
      <c r="AC14" s="42" t="n">
        <f aca="false">Z14</f>
        <v>3286.58793595529</v>
      </c>
      <c r="AD14" s="44" t="n">
        <f aca="false">AC14*AB14</f>
        <v>19719.5276157318</v>
      </c>
      <c r="AE14" s="39" t="n">
        <v>6</v>
      </c>
      <c r="AF14" s="42" t="n">
        <f aca="false">'Servente 40hs BC'!K140</f>
        <v>3357.65876705003</v>
      </c>
      <c r="AG14" s="44" t="n">
        <f aca="false">AF14*AE14</f>
        <v>20145.9526023002</v>
      </c>
      <c r="AH14" s="39" t="n">
        <v>6</v>
      </c>
      <c r="AI14" s="42" t="n">
        <v>3357.65876705003</v>
      </c>
      <c r="AJ14" s="44" t="n">
        <f aca="false">AI14*AH14</f>
        <v>20145.9526023002</v>
      </c>
      <c r="AK14" s="39" t="n">
        <v>6</v>
      </c>
      <c r="AL14" s="42" t="n">
        <f aca="false">'Servente 40hs BC'!L140</f>
        <v>3349.39431250458</v>
      </c>
      <c r="AM14" s="44" t="n">
        <f aca="false">AL14*AK14</f>
        <v>20096.3658750275</v>
      </c>
      <c r="AN14" s="45" t="n">
        <v>3348.308</v>
      </c>
      <c r="AO14" s="46" t="n">
        <f aca="false">AN14*$AK14</f>
        <v>20089.848</v>
      </c>
      <c r="AP14" s="39" t="n">
        <v>6</v>
      </c>
      <c r="AQ14" s="47" t="n">
        <v>3348.308</v>
      </c>
      <c r="AR14" s="48" t="n">
        <f aca="false">AQ14*AP14</f>
        <v>20089.848</v>
      </c>
      <c r="AS14" s="39" t="n">
        <v>6</v>
      </c>
      <c r="AT14" s="49" t="n">
        <f aca="false">'Servente 40hs BC'!N140</f>
        <v>3456.34122906394</v>
      </c>
      <c r="AU14" s="50" t="n">
        <f aca="false">AT14*AS14</f>
        <v>20738.0473743836</v>
      </c>
      <c r="AV14" s="39" t="n">
        <v>6</v>
      </c>
      <c r="AW14" s="49" t="n">
        <f aca="false">'Servente 40hs BC'!O140</f>
        <v>3466.45204275431</v>
      </c>
      <c r="AX14" s="50" t="n">
        <f aca="false">AW14*AV14</f>
        <v>20798.7122565258</v>
      </c>
      <c r="AY14" s="39" t="n">
        <v>6</v>
      </c>
      <c r="AZ14" s="51" t="n">
        <f aca="false">'Servente 40hs BC'!O140</f>
        <v>3466.45204275431</v>
      </c>
      <c r="BA14" s="52" t="n">
        <f aca="false">AZ14*AY14</f>
        <v>20798.7122565258</v>
      </c>
      <c r="BB14" s="39" t="n">
        <v>6</v>
      </c>
      <c r="BC14" s="49" t="n">
        <f aca="false">'Servente 40hs BC'!P141</f>
        <v>3598.11</v>
      </c>
      <c r="BD14" s="50" t="n">
        <f aca="false">BC14*BB14</f>
        <v>21588.66</v>
      </c>
      <c r="BE14" s="39" t="n">
        <v>6</v>
      </c>
      <c r="BF14" s="53" t="n">
        <f aca="false">'Servente 40hs BC'!P141</f>
        <v>3598.11</v>
      </c>
      <c r="BG14" s="54" t="n">
        <f aca="false">BF14*BE14</f>
        <v>21588.66</v>
      </c>
    </row>
    <row r="15" customFormat="false" ht="47.25" hidden="false" customHeight="false" outlineLevel="0" collapsed="false">
      <c r="A15" s="20"/>
      <c r="B15" s="21" t="n">
        <v>12</v>
      </c>
      <c r="C15" s="39" t="s">
        <v>52</v>
      </c>
      <c r="D15" s="40"/>
      <c r="E15" s="39" t="s">
        <v>44</v>
      </c>
      <c r="F15" s="39" t="s">
        <v>36</v>
      </c>
      <c r="G15" s="39"/>
      <c r="H15" s="39"/>
      <c r="I15" s="39"/>
      <c r="J15" s="39"/>
      <c r="K15" s="39"/>
      <c r="L15" s="39"/>
      <c r="M15" s="39"/>
      <c r="N15" s="39" t="n">
        <v>2</v>
      </c>
      <c r="O15" s="39"/>
      <c r="P15" s="39"/>
      <c r="Q15" s="39" t="n">
        <f aca="false">SUM(G15:P15)</f>
        <v>2</v>
      </c>
      <c r="R15" s="42" t="n">
        <v>3430.44</v>
      </c>
      <c r="S15" s="42" t="n">
        <f aca="false">R15*Q15</f>
        <v>6860.88</v>
      </c>
      <c r="T15" s="42" t="n">
        <f aca="false">'Zelador 40hs BC'!J140</f>
        <v>3622.00484892911</v>
      </c>
      <c r="U15" s="43" t="n">
        <f aca="false">T15*Q15</f>
        <v>7244.00969785822</v>
      </c>
      <c r="V15" s="39" t="n">
        <v>2</v>
      </c>
      <c r="W15" s="42" t="n">
        <f aca="false">T15</f>
        <v>3622.00484892911</v>
      </c>
      <c r="X15" s="43" t="n">
        <f aca="false">W15*V15</f>
        <v>7244.00969785822</v>
      </c>
      <c r="Y15" s="39" t="n">
        <v>2</v>
      </c>
      <c r="Z15" s="42" t="n">
        <f aca="false">W15</f>
        <v>3622.00484892911</v>
      </c>
      <c r="AA15" s="43" t="n">
        <f aca="false">Z15*Y15</f>
        <v>7244.00969785822</v>
      </c>
      <c r="AB15" s="39" t="n">
        <v>2</v>
      </c>
      <c r="AC15" s="42" t="n">
        <f aca="false">Z15</f>
        <v>3622.00484892911</v>
      </c>
      <c r="AD15" s="44" t="n">
        <f aca="false">AC15*AB15</f>
        <v>7244.00969785822</v>
      </c>
      <c r="AE15" s="39" t="n">
        <v>2</v>
      </c>
      <c r="AF15" s="42" t="n">
        <f aca="false">'Zelador 40hs BC'!K140</f>
        <v>3698.98375288312</v>
      </c>
      <c r="AG15" s="44" t="n">
        <f aca="false">AF15*AE15</f>
        <v>7397.96750576623</v>
      </c>
      <c r="AH15" s="39" t="n">
        <v>2</v>
      </c>
      <c r="AI15" s="42" t="n">
        <v>3698.98375288312</v>
      </c>
      <c r="AJ15" s="44" t="n">
        <f aca="false">AI15*AH15</f>
        <v>7397.96750576623</v>
      </c>
      <c r="AK15" s="39" t="n">
        <v>2</v>
      </c>
      <c r="AL15" s="42" t="n">
        <f aca="false">'Zelador 40hs BC'!L140</f>
        <v>3689.6589167013</v>
      </c>
      <c r="AM15" s="44" t="n">
        <f aca="false">AL15*AK15</f>
        <v>7379.3178334026</v>
      </c>
      <c r="AN15" s="45" t="n">
        <v>3688.405</v>
      </c>
      <c r="AO15" s="46" t="n">
        <f aca="false">AN15*$AK15</f>
        <v>7376.81</v>
      </c>
      <c r="AP15" s="39" t="n">
        <v>2</v>
      </c>
      <c r="AQ15" s="47" t="n">
        <v>3688.405</v>
      </c>
      <c r="AR15" s="48" t="n">
        <f aca="false">AQ15*AP15</f>
        <v>7376.81</v>
      </c>
      <c r="AS15" s="39" t="n">
        <v>2</v>
      </c>
      <c r="AT15" s="49" t="n">
        <f aca="false">'Zelador 40hs BC'!N140</f>
        <v>3805.70746156197</v>
      </c>
      <c r="AU15" s="50" t="n">
        <f aca="false">AT15*AS15</f>
        <v>7611.41492312394</v>
      </c>
      <c r="AV15" s="39" t="n">
        <v>2</v>
      </c>
      <c r="AW15" s="49" t="n">
        <f aca="false">'Zelador 40hs BC'!O140</f>
        <v>3816.6549125804</v>
      </c>
      <c r="AX15" s="50" t="n">
        <f aca="false">AW15*AV15</f>
        <v>7633.30982516079</v>
      </c>
      <c r="AY15" s="39" t="n">
        <v>2</v>
      </c>
      <c r="AZ15" s="51" t="n">
        <f aca="false">'Zelador 40hs BC'!O140</f>
        <v>3816.6549125804</v>
      </c>
      <c r="BA15" s="52" t="n">
        <f aca="false">AZ15*AY15</f>
        <v>7633.30982516079</v>
      </c>
      <c r="BB15" s="39" t="n">
        <v>2</v>
      </c>
      <c r="BC15" s="49" t="n">
        <f aca="false">'Zelador 40hs BC'!P141</f>
        <v>4218.55</v>
      </c>
      <c r="BD15" s="50" t="n">
        <f aca="false">BC15*BB15</f>
        <v>8437.1</v>
      </c>
      <c r="BE15" s="39" t="n">
        <v>2</v>
      </c>
      <c r="BF15" s="53" t="n">
        <f aca="false">'Zelador 40hs BC'!P141</f>
        <v>4218.55</v>
      </c>
      <c r="BG15" s="54" t="n">
        <f aca="false">BF15*BE15</f>
        <v>8437.1</v>
      </c>
    </row>
    <row r="16" customFormat="false" ht="47.25" hidden="false" customHeight="false" outlineLevel="0" collapsed="false">
      <c r="A16" s="20"/>
      <c r="B16" s="21" t="n">
        <v>13</v>
      </c>
      <c r="C16" s="39" t="s">
        <v>53</v>
      </c>
      <c r="D16" s="40"/>
      <c r="E16" s="39" t="s">
        <v>50</v>
      </c>
      <c r="F16" s="39" t="s">
        <v>36</v>
      </c>
      <c r="G16" s="39"/>
      <c r="H16" s="39"/>
      <c r="I16" s="39"/>
      <c r="J16" s="39"/>
      <c r="K16" s="39"/>
      <c r="L16" s="39"/>
      <c r="M16" s="39"/>
      <c r="N16" s="39" t="n">
        <v>2</v>
      </c>
      <c r="O16" s="39"/>
      <c r="P16" s="39"/>
      <c r="Q16" s="39" t="n">
        <f aca="false">SUM(G16:P16)</f>
        <v>2</v>
      </c>
      <c r="R16" s="42" t="n">
        <v>2699.93</v>
      </c>
      <c r="S16" s="42" t="n">
        <f aca="false">R16*Q16</f>
        <v>5399.86</v>
      </c>
      <c r="T16" s="42" t="n">
        <f aca="false">'Copeira 40hs BC'!J140</f>
        <v>2846.81973897721</v>
      </c>
      <c r="U16" s="43" t="n">
        <f aca="false">T16*Q16</f>
        <v>5693.63947795442</v>
      </c>
      <c r="V16" s="39" t="n">
        <v>2</v>
      </c>
      <c r="W16" s="42" t="n">
        <f aca="false">T16</f>
        <v>2846.81973897721</v>
      </c>
      <c r="X16" s="43" t="n">
        <f aca="false">W16*V16</f>
        <v>5693.63947795442</v>
      </c>
      <c r="Y16" s="39" t="n">
        <v>2</v>
      </c>
      <c r="Z16" s="42" t="n">
        <f aca="false">W16</f>
        <v>2846.81973897721</v>
      </c>
      <c r="AA16" s="43" t="n">
        <f aca="false">Z16*Y16</f>
        <v>5693.63947795442</v>
      </c>
      <c r="AB16" s="39" t="n">
        <v>2</v>
      </c>
      <c r="AC16" s="42" t="n">
        <f aca="false">Z16</f>
        <v>2846.81973897721</v>
      </c>
      <c r="AD16" s="44" t="n">
        <f aca="false">AC16*AB16</f>
        <v>5693.63947795442</v>
      </c>
      <c r="AE16" s="39" t="n">
        <v>2</v>
      </c>
      <c r="AF16" s="42" t="n">
        <f aca="false">'Copeira 40hs BC'!K140</f>
        <v>2909.14662952364</v>
      </c>
      <c r="AG16" s="44" t="n">
        <f aca="false">AF16*AE16</f>
        <v>5818.29325904728</v>
      </c>
      <c r="AH16" s="39" t="n">
        <v>2</v>
      </c>
      <c r="AI16" s="42" t="n">
        <v>2909.14662952364</v>
      </c>
      <c r="AJ16" s="44" t="n">
        <f aca="false">AI16*AH16</f>
        <v>5818.29325904728</v>
      </c>
      <c r="AK16" s="39" t="n">
        <v>2</v>
      </c>
      <c r="AL16" s="42" t="n">
        <f aca="false">'Copeira 40hs BC'!L140</f>
        <v>2902.2595840691</v>
      </c>
      <c r="AM16" s="44" t="n">
        <f aca="false">AL16*AK16</f>
        <v>5804.51916813819</v>
      </c>
      <c r="AN16" s="45" t="n">
        <v>2901.329</v>
      </c>
      <c r="AO16" s="46" t="n">
        <f aca="false">AN16*$AK16</f>
        <v>5802.658</v>
      </c>
      <c r="AP16" s="39" t="n">
        <v>2</v>
      </c>
      <c r="AQ16" s="47" t="n">
        <v>2901.329</v>
      </c>
      <c r="AR16" s="48" t="n">
        <f aca="false">AQ16*AP16</f>
        <v>5802.658</v>
      </c>
      <c r="AS16" s="39" t="n">
        <v>2</v>
      </c>
      <c r="AT16" s="49" t="n">
        <f aca="false">'Copeira 40hs BC'!N140</f>
        <v>2997.38371425194</v>
      </c>
      <c r="AU16" s="50" t="n">
        <f aca="false">AT16*AS16</f>
        <v>5994.76742850389</v>
      </c>
      <c r="AV16" s="39" t="n">
        <v>2</v>
      </c>
      <c r="AW16" s="49" t="n">
        <f aca="false">'Copeira 40hs BC'!O140</f>
        <v>3006.65276563854</v>
      </c>
      <c r="AX16" s="50" t="n">
        <f aca="false">AW16*AV16</f>
        <v>6013.30553127709</v>
      </c>
      <c r="AY16" s="39" t="n">
        <v>2</v>
      </c>
      <c r="AZ16" s="51" t="n">
        <f aca="false">'Copeira 40hs BC'!O140</f>
        <v>3006.65276563854</v>
      </c>
      <c r="BA16" s="52" t="n">
        <f aca="false">AZ16*AY16</f>
        <v>6013.30553127709</v>
      </c>
      <c r="BB16" s="39" t="n">
        <v>2</v>
      </c>
      <c r="BC16" s="49" t="n">
        <f aca="false">'Copeira 40hs BC'!P141</f>
        <v>3118.84</v>
      </c>
      <c r="BD16" s="50" t="n">
        <f aca="false">BC16*BB16</f>
        <v>6237.68</v>
      </c>
      <c r="BE16" s="39" t="n">
        <v>2</v>
      </c>
      <c r="BF16" s="53" t="n">
        <f aca="false">'Copeira 40hs BC'!P141</f>
        <v>3118.84</v>
      </c>
      <c r="BG16" s="54" t="n">
        <f aca="false">BF16*BE16</f>
        <v>6237.68</v>
      </c>
    </row>
    <row r="17" customFormat="false" ht="47.25" hidden="false" customHeight="false" outlineLevel="0" collapsed="false">
      <c r="A17" s="20"/>
      <c r="B17" s="55" t="n">
        <v>14</v>
      </c>
      <c r="C17" s="56" t="s">
        <v>54</v>
      </c>
      <c r="D17" s="40"/>
      <c r="E17" s="56" t="s">
        <v>35</v>
      </c>
      <c r="F17" s="56" t="s">
        <v>41</v>
      </c>
      <c r="G17" s="56"/>
      <c r="H17" s="56"/>
      <c r="I17" s="56"/>
      <c r="J17" s="56"/>
      <c r="K17" s="56"/>
      <c r="L17" s="56"/>
      <c r="M17" s="56"/>
      <c r="N17" s="56" t="n">
        <v>1</v>
      </c>
      <c r="O17" s="56"/>
      <c r="P17" s="56"/>
      <c r="Q17" s="56" t="n">
        <f aca="false">SUM(G17:P17)</f>
        <v>1</v>
      </c>
      <c r="R17" s="42" t="n">
        <v>4017.12</v>
      </c>
      <c r="S17" s="42" t="n">
        <f aca="false">R17*Q17</f>
        <v>4017.12</v>
      </c>
      <c r="T17" s="42" t="n">
        <f aca="false">'Enc. NI 40hs BC'!J140</f>
        <v>4244.0821215507</v>
      </c>
      <c r="U17" s="43" t="n">
        <f aca="false">T17*Q17</f>
        <v>4244.0821215507</v>
      </c>
      <c r="V17" s="56" t="n">
        <v>1</v>
      </c>
      <c r="W17" s="42" t="n">
        <f aca="false">T17</f>
        <v>4244.0821215507</v>
      </c>
      <c r="X17" s="43" t="n">
        <f aca="false">W17*V17</f>
        <v>4244.0821215507</v>
      </c>
      <c r="Y17" s="56" t="n">
        <v>1</v>
      </c>
      <c r="Z17" s="42" t="n">
        <f aca="false">W17</f>
        <v>4244.0821215507</v>
      </c>
      <c r="AA17" s="43" t="n">
        <f aca="false">Z17*Y17</f>
        <v>4244.0821215507</v>
      </c>
      <c r="AB17" s="56" t="n">
        <v>1</v>
      </c>
      <c r="AC17" s="42" t="n">
        <f aca="false">Z17</f>
        <v>4244.0821215507</v>
      </c>
      <c r="AD17" s="44" t="n">
        <f aca="false">AC17*AB17</f>
        <v>4244.0821215507</v>
      </c>
      <c r="AE17" s="56" t="n">
        <v>1</v>
      </c>
      <c r="AF17" s="42" t="n">
        <f aca="false">'Enc. NI 40hs BC'!K140</f>
        <v>4332.13803095284</v>
      </c>
      <c r="AG17" s="44" t="n">
        <f aca="false">AF17*AE17</f>
        <v>4332.13803095284</v>
      </c>
      <c r="AH17" s="56" t="n">
        <v>1</v>
      </c>
      <c r="AI17" s="42" t="n">
        <v>4332.13803095284</v>
      </c>
      <c r="AJ17" s="44" t="n">
        <f aca="false">AI17*AH17</f>
        <v>4332.13803095284</v>
      </c>
      <c r="AK17" s="56" t="n">
        <v>1</v>
      </c>
      <c r="AL17" s="42" t="n">
        <f aca="false">'Enc. NI 40hs BC'!L140</f>
        <v>4320.82478858921</v>
      </c>
      <c r="AM17" s="44" t="n">
        <f aca="false">AL17*AK17</f>
        <v>4320.82478858921</v>
      </c>
      <c r="AN17" s="45" t="n">
        <v>4319.32</v>
      </c>
      <c r="AO17" s="46" t="n">
        <f aca="false">AN17*$AK17</f>
        <v>4319.32</v>
      </c>
      <c r="AP17" s="56" t="n">
        <v>1</v>
      </c>
      <c r="AQ17" s="47" t="n">
        <v>4319.32</v>
      </c>
      <c r="AR17" s="48" t="n">
        <f aca="false">AQ17*AP17</f>
        <v>4319.32</v>
      </c>
      <c r="AS17" s="56" t="n">
        <v>1</v>
      </c>
      <c r="AT17" s="49" t="n">
        <f aca="false">'Enc. NI 40hs BC'!N140</f>
        <v>4453.853357659</v>
      </c>
      <c r="AU17" s="50" t="n">
        <f aca="false">AT17*AS17</f>
        <v>4453.853357659</v>
      </c>
      <c r="AV17" s="56" t="n">
        <v>1</v>
      </c>
      <c r="AW17" s="49" t="n">
        <f aca="false">'Enc. NI 40hs BC'!O140</f>
        <v>4466.23031955986</v>
      </c>
      <c r="AX17" s="50" t="n">
        <f aca="false">AW17*AV17</f>
        <v>4466.23031955986</v>
      </c>
      <c r="AY17" s="56" t="n">
        <v>1</v>
      </c>
      <c r="AZ17" s="51" t="n">
        <f aca="false">'Enc. NI 40hs BC'!O140</f>
        <v>4466.23031955986</v>
      </c>
      <c r="BA17" s="52" t="n">
        <f aca="false">AZ17*AY17</f>
        <v>4466.23031955986</v>
      </c>
      <c r="BB17" s="56" t="n">
        <v>1</v>
      </c>
      <c r="BC17" s="49" t="n">
        <f aca="false">'Enc. NI 40hs BC'!P141</f>
        <v>4639.56</v>
      </c>
      <c r="BD17" s="50" t="n">
        <f aca="false">BC17*BB17</f>
        <v>4639.56</v>
      </c>
      <c r="BE17" s="56" t="n">
        <v>1</v>
      </c>
      <c r="BF17" s="53" t="n">
        <f aca="false">'Enc. NI 40hs BC'!P141</f>
        <v>4639.56</v>
      </c>
      <c r="BG17" s="54" t="n">
        <f aca="false">BF17*BE17</f>
        <v>4639.56</v>
      </c>
    </row>
    <row r="18" customFormat="false" ht="47.25" hidden="false" customHeight="false" outlineLevel="0" collapsed="false">
      <c r="A18" s="20"/>
      <c r="B18" s="21" t="n">
        <v>15</v>
      </c>
      <c r="C18" s="39" t="s">
        <v>55</v>
      </c>
      <c r="D18" s="40"/>
      <c r="E18" s="39" t="s">
        <v>35</v>
      </c>
      <c r="F18" s="39" t="s">
        <v>36</v>
      </c>
      <c r="G18" s="39"/>
      <c r="H18" s="39"/>
      <c r="I18" s="39"/>
      <c r="J18" s="39"/>
      <c r="K18" s="39"/>
      <c r="L18" s="39"/>
      <c r="M18" s="39"/>
      <c r="N18" s="39" t="n">
        <v>2</v>
      </c>
      <c r="O18" s="39"/>
      <c r="P18" s="39"/>
      <c r="Q18" s="39" t="n">
        <f aca="false">SUM(G18:P18)</f>
        <v>2</v>
      </c>
      <c r="R18" s="42" t="n">
        <v>3619.53</v>
      </c>
      <c r="S18" s="42" t="n">
        <f aca="false">R18*Q18</f>
        <v>7239.06</v>
      </c>
      <c r="T18" s="42" t="n">
        <f aca="false">'Jardineiro 40hs BC'!J140</f>
        <v>3821.18329872969</v>
      </c>
      <c r="U18" s="43" t="n">
        <f aca="false">T18*Q18</f>
        <v>7642.36659745939</v>
      </c>
      <c r="V18" s="39" t="n">
        <v>2</v>
      </c>
      <c r="W18" s="42" t="n">
        <f aca="false">T18</f>
        <v>3821.18329872969</v>
      </c>
      <c r="X18" s="43" t="n">
        <f aca="false">W18*V18</f>
        <v>7642.36659745939</v>
      </c>
      <c r="Y18" s="39" t="n">
        <v>2</v>
      </c>
      <c r="Z18" s="42" t="n">
        <f aca="false">W18</f>
        <v>3821.18329872969</v>
      </c>
      <c r="AA18" s="43" t="n">
        <f aca="false">Z18*Y18</f>
        <v>7642.36659745939</v>
      </c>
      <c r="AB18" s="39" t="n">
        <v>2</v>
      </c>
      <c r="AC18" s="42" t="n">
        <f aca="false">Z18</f>
        <v>3821.18329872969</v>
      </c>
      <c r="AD18" s="44" t="n">
        <f aca="false">AC18*AB18</f>
        <v>7642.36659745939</v>
      </c>
      <c r="AE18" s="39" t="n">
        <v>2</v>
      </c>
      <c r="AF18" s="42" t="n">
        <f aca="false">'Jardineiro 40hs BC'!K140</f>
        <v>3901.33253690035</v>
      </c>
      <c r="AG18" s="44" t="n">
        <f aca="false">AF18*AE18</f>
        <v>7802.66507380069</v>
      </c>
      <c r="AH18" s="39" t="n">
        <v>2</v>
      </c>
      <c r="AI18" s="42" t="n">
        <v>3901.33253690034</v>
      </c>
      <c r="AJ18" s="44" t="n">
        <f aca="false">AI18*AH18</f>
        <v>7802.66507380069</v>
      </c>
      <c r="AK18" s="39" t="n">
        <v>2</v>
      </c>
      <c r="AL18" s="42" t="n">
        <f aca="false">'Jardineiro 40hs BC'!L140</f>
        <v>3891.4430374458</v>
      </c>
      <c r="AM18" s="44" t="n">
        <f aca="false">AL18*AK18</f>
        <v>7782.8860748916</v>
      </c>
      <c r="AN18" s="45" t="n">
        <f aca="false">AL18</f>
        <v>3891.4430374458</v>
      </c>
      <c r="AO18" s="46" t="n">
        <f aca="false">AN18*AK18</f>
        <v>7782.8860748916</v>
      </c>
      <c r="AP18" s="39" t="n">
        <v>2</v>
      </c>
      <c r="AQ18" s="47" t="n">
        <f aca="false">AN18</f>
        <v>3891.4430374458</v>
      </c>
      <c r="AR18" s="48" t="n">
        <f aca="false">AQ18*AP18</f>
        <v>7782.8860748916</v>
      </c>
      <c r="AS18" s="39" t="n">
        <v>2</v>
      </c>
      <c r="AT18" s="49" t="n">
        <f aca="false">'Jardineiro 40hs BC'!N140</f>
        <v>4012.33828565131</v>
      </c>
      <c r="AU18" s="50" t="n">
        <f aca="false">AT18*AS18</f>
        <v>8024.67657130262</v>
      </c>
      <c r="AV18" s="39" t="n">
        <v>2</v>
      </c>
      <c r="AW18" s="49" t="n">
        <f aca="false">'Jardineiro 40hs BC'!O140</f>
        <v>4024.46592759947</v>
      </c>
      <c r="AX18" s="50" t="n">
        <f aca="false">AW18*AV18</f>
        <v>8048.93185519894</v>
      </c>
      <c r="AY18" s="39" t="n">
        <v>2</v>
      </c>
      <c r="AZ18" s="51" t="n">
        <f aca="false">'Jardineiro 40hs BC'!O140</f>
        <v>4024.46592759947</v>
      </c>
      <c r="BA18" s="52" t="n">
        <f aca="false">AZ18*AY18</f>
        <v>8048.93185519894</v>
      </c>
      <c r="BB18" s="39" t="n">
        <v>2</v>
      </c>
      <c r="BC18" s="49" t="n">
        <f aca="false">'Jardineiro 40hs BC'!P141</f>
        <v>4178.43</v>
      </c>
      <c r="BD18" s="50" t="n">
        <f aca="false">BC18*BB18</f>
        <v>8356.86</v>
      </c>
      <c r="BE18" s="39" t="n">
        <v>2</v>
      </c>
      <c r="BF18" s="53" t="n">
        <f aca="false">'Jardineiro 40hs BC'!P141</f>
        <v>4178.43</v>
      </c>
      <c r="BG18" s="54" t="n">
        <f aca="false">BF18*BE18</f>
        <v>8356.86</v>
      </c>
    </row>
    <row r="19" customFormat="false" ht="47.25" hidden="false" customHeight="false" outlineLevel="0" collapsed="false">
      <c r="A19" s="20"/>
      <c r="B19" s="21" t="n">
        <v>16</v>
      </c>
      <c r="C19" s="39" t="s">
        <v>56</v>
      </c>
      <c r="D19" s="40" t="n">
        <v>4</v>
      </c>
      <c r="E19" s="39" t="s">
        <v>35</v>
      </c>
      <c r="F19" s="39" t="s">
        <v>36</v>
      </c>
      <c r="G19" s="39"/>
      <c r="H19" s="39"/>
      <c r="I19" s="39"/>
      <c r="J19" s="39"/>
      <c r="K19" s="39"/>
      <c r="L19" s="39"/>
      <c r="M19" s="39"/>
      <c r="N19" s="39"/>
      <c r="O19" s="39" t="n">
        <v>28</v>
      </c>
      <c r="P19" s="39"/>
      <c r="Q19" s="39" t="n">
        <f aca="false">SUM(G19:P19)</f>
        <v>28</v>
      </c>
      <c r="R19" s="42" t="n">
        <v>3124.78</v>
      </c>
      <c r="S19" s="42" t="n">
        <f aca="false">R19*Q19</f>
        <v>87493.84</v>
      </c>
      <c r="T19" s="42" t="n">
        <f aca="false">'Servente 40hs Jvlle'!J140</f>
        <v>3297.3576364368</v>
      </c>
      <c r="U19" s="43" t="n">
        <f aca="false">T19*Q19</f>
        <v>92326.0138202304</v>
      </c>
      <c r="V19" s="39" t="n">
        <v>28</v>
      </c>
      <c r="W19" s="42" t="n">
        <f aca="false">T19</f>
        <v>3297.3576364368</v>
      </c>
      <c r="X19" s="43" t="n">
        <f aca="false">W19*V19</f>
        <v>92326.0138202304</v>
      </c>
      <c r="Y19" s="39" t="n">
        <v>28</v>
      </c>
      <c r="Z19" s="42" t="n">
        <f aca="false">W19</f>
        <v>3297.3576364368</v>
      </c>
      <c r="AA19" s="43" t="n">
        <f aca="false">Z19*Y19</f>
        <v>92326.0138202304</v>
      </c>
      <c r="AB19" s="39" t="n">
        <v>28</v>
      </c>
      <c r="AC19" s="42" t="n">
        <f aca="false">Z19</f>
        <v>3297.3576364368</v>
      </c>
      <c r="AD19" s="44" t="n">
        <f aca="false">AC19*AB19</f>
        <v>92326.0138202304</v>
      </c>
      <c r="AE19" s="39" t="n">
        <v>28</v>
      </c>
      <c r="AF19" s="42" t="n">
        <f aca="false">'Servente 40hs Jvlle'!K140</f>
        <v>3383.38597461369</v>
      </c>
      <c r="AG19" s="44" t="n">
        <f aca="false">AF19*AE19</f>
        <v>94734.8072891833</v>
      </c>
      <c r="AH19" s="39" t="n">
        <v>28</v>
      </c>
      <c r="AI19" s="42" t="n">
        <v>3383.38597461369</v>
      </c>
      <c r="AJ19" s="44" t="n">
        <f aca="false">AI19*AH19</f>
        <v>94734.8072891833</v>
      </c>
      <c r="AK19" s="39" t="n">
        <v>28</v>
      </c>
      <c r="AL19" s="42" t="n">
        <f aca="false">'Servente 40hs Jvlle'!L140</f>
        <v>3375.12152006824</v>
      </c>
      <c r="AM19" s="44" t="n">
        <f aca="false">AL19*AK19</f>
        <v>94503.4025619106</v>
      </c>
      <c r="AN19" s="45" t="n">
        <v>3374.026</v>
      </c>
      <c r="AO19" s="46" t="n">
        <f aca="false">AN19*$AK19</f>
        <v>94472.728</v>
      </c>
      <c r="AP19" s="39" t="n">
        <v>28</v>
      </c>
      <c r="AQ19" s="47" t="n">
        <v>3374.026</v>
      </c>
      <c r="AR19" s="48" t="n">
        <f aca="false">AQ19*AP19</f>
        <v>94472.728</v>
      </c>
      <c r="AS19" s="39" t="n">
        <v>28</v>
      </c>
      <c r="AT19" s="49" t="n">
        <f aca="false">'Servente 40hs Jvlle'!N140</f>
        <v>3464.62828905973</v>
      </c>
      <c r="AU19" s="50" t="n">
        <f aca="false">AT19*AS19</f>
        <v>97009.5920936723</v>
      </c>
      <c r="AV19" s="39" t="n">
        <v>28</v>
      </c>
      <c r="AW19" s="49" t="n">
        <f aca="false">'Servente 40hs Jvlle'!O140</f>
        <v>3474.76794401353</v>
      </c>
      <c r="AX19" s="50" t="n">
        <f aca="false">AW19*AV19</f>
        <v>97293.502432379</v>
      </c>
      <c r="AY19" s="39" t="n">
        <v>28</v>
      </c>
      <c r="AZ19" s="51" t="n">
        <f aca="false">'Servente 40hs Jvlle'!O140</f>
        <v>3474.76794401353</v>
      </c>
      <c r="BA19" s="52" t="n">
        <f aca="false">AZ19*AY19</f>
        <v>97293.502432379</v>
      </c>
      <c r="BB19" s="39" t="n">
        <v>28</v>
      </c>
      <c r="BC19" s="49" t="n">
        <f aca="false">'Servente 40hs Jvlle'!P141</f>
        <v>3611.43</v>
      </c>
      <c r="BD19" s="50" t="n">
        <f aca="false">BC19*BB19</f>
        <v>101120.04</v>
      </c>
      <c r="BE19" s="39" t="n">
        <v>28</v>
      </c>
      <c r="BF19" s="53" t="n">
        <f aca="false">'Servente 40hs Jvlle'!P141</f>
        <v>3611.43</v>
      </c>
      <c r="BG19" s="54" t="n">
        <f aca="false">BF19*BE19</f>
        <v>101120.04</v>
      </c>
    </row>
    <row r="20" customFormat="false" ht="47.25" hidden="false" customHeight="false" outlineLevel="0" collapsed="false">
      <c r="A20" s="20"/>
      <c r="B20" s="55" t="n">
        <v>17</v>
      </c>
      <c r="C20" s="56" t="s">
        <v>57</v>
      </c>
      <c r="D20" s="40"/>
      <c r="E20" s="56" t="s">
        <v>35</v>
      </c>
      <c r="F20" s="56" t="s">
        <v>41</v>
      </c>
      <c r="G20" s="56"/>
      <c r="H20" s="56"/>
      <c r="I20" s="56"/>
      <c r="J20" s="56"/>
      <c r="K20" s="56"/>
      <c r="L20" s="56"/>
      <c r="M20" s="56"/>
      <c r="N20" s="56"/>
      <c r="O20" s="56" t="n">
        <v>1</v>
      </c>
      <c r="P20" s="56"/>
      <c r="Q20" s="56" t="n">
        <f aca="false">SUM(G20:P20)</f>
        <v>1</v>
      </c>
      <c r="R20" s="42" t="n">
        <v>4870.74</v>
      </c>
      <c r="S20" s="42" t="n">
        <f aca="false">R20*Q20</f>
        <v>4870.74</v>
      </c>
      <c r="T20" s="42" t="n">
        <f aca="false">'Enc. NII 40hs Jvlle'!J140</f>
        <v>5148.24755888442</v>
      </c>
      <c r="U20" s="43" t="n">
        <f aca="false">T20*Q20</f>
        <v>5148.24755888442</v>
      </c>
      <c r="V20" s="56" t="n">
        <v>1</v>
      </c>
      <c r="W20" s="42" t="n">
        <f aca="false">T20</f>
        <v>5148.24755888442</v>
      </c>
      <c r="X20" s="43" t="n">
        <f aca="false">W20*V20</f>
        <v>5148.24755888442</v>
      </c>
      <c r="Y20" s="56" t="n">
        <v>1</v>
      </c>
      <c r="Z20" s="42" t="n">
        <f aca="false">W20</f>
        <v>5148.24755888442</v>
      </c>
      <c r="AA20" s="43" t="n">
        <f aca="false">Z20*Y20</f>
        <v>5148.24755888442</v>
      </c>
      <c r="AB20" s="56" t="n">
        <v>1</v>
      </c>
      <c r="AC20" s="42" t="n">
        <f aca="false">Z20</f>
        <v>5148.24755888442</v>
      </c>
      <c r="AD20" s="44" t="n">
        <f aca="false">AC20*AB20</f>
        <v>5148.24755888442</v>
      </c>
      <c r="AE20" s="56" t="n">
        <v>1</v>
      </c>
      <c r="AF20" s="42" t="n">
        <f aca="false">'Enc. NII 40hs Jvlle'!K140</f>
        <v>5267.07404951607</v>
      </c>
      <c r="AG20" s="44" t="n">
        <f aca="false">AF20*AE20</f>
        <v>5267.07404951607</v>
      </c>
      <c r="AH20" s="56" t="n">
        <v>1</v>
      </c>
      <c r="AI20" s="42" t="n">
        <v>5267.07404951607</v>
      </c>
      <c r="AJ20" s="44" t="n">
        <f aca="false">AI20*AH20</f>
        <v>5267.07404951607</v>
      </c>
      <c r="AK20" s="56" t="n">
        <v>1</v>
      </c>
      <c r="AL20" s="42" t="n">
        <f aca="false">'Enc. NII 40hs Jvlle'!L140</f>
        <v>5252.94615060698</v>
      </c>
      <c r="AM20" s="44" t="n">
        <f aca="false">AL20*AK20</f>
        <v>5252.94615060698</v>
      </c>
      <c r="AN20" s="45" t="n">
        <v>5251.05</v>
      </c>
      <c r="AO20" s="46" t="n">
        <f aca="false">AN20*$AK20</f>
        <v>5251.05</v>
      </c>
      <c r="AP20" s="56" t="n">
        <v>1</v>
      </c>
      <c r="AQ20" s="47" t="n">
        <v>5251.05</v>
      </c>
      <c r="AR20" s="48" t="n">
        <f aca="false">AQ20*AP20</f>
        <v>5251.05</v>
      </c>
      <c r="AS20" s="56" t="n">
        <v>1</v>
      </c>
      <c r="AT20" s="49" t="n">
        <f aca="false">'Enc. NII 40hs Jvlle'!N140</f>
        <v>5392.77064616815</v>
      </c>
      <c r="AU20" s="50" t="n">
        <f aca="false">AT20*AS20</f>
        <v>5392.77064616815</v>
      </c>
      <c r="AV20" s="56" t="n">
        <v>1</v>
      </c>
      <c r="AW20" s="49" t="n">
        <f aca="false">'Enc. NII 40hs Jvlle'!O140</f>
        <v>5407.40454105672</v>
      </c>
      <c r="AX20" s="50" t="n">
        <f aca="false">AW20*AV20</f>
        <v>5407.40454105672</v>
      </c>
      <c r="AY20" s="56" t="n">
        <v>1</v>
      </c>
      <c r="AZ20" s="51" t="n">
        <f aca="false">'Enc. NII 40hs Jvlle'!O140</f>
        <v>5407.40454105672</v>
      </c>
      <c r="BA20" s="52" t="n">
        <f aca="false">AZ20*AY20</f>
        <v>5407.40454105672</v>
      </c>
      <c r="BB20" s="56" t="n">
        <v>1</v>
      </c>
      <c r="BC20" s="49" t="n">
        <f aca="false">'Enc. NII 40hs Jvlle'!P141</f>
        <v>5624.47</v>
      </c>
      <c r="BD20" s="50" t="n">
        <f aca="false">BC20*BB20</f>
        <v>5624.47</v>
      </c>
      <c r="BE20" s="56" t="n">
        <v>1</v>
      </c>
      <c r="BF20" s="53" t="n">
        <f aca="false">'Enc. NII 40hs Jvlle'!P141</f>
        <v>5624.47</v>
      </c>
      <c r="BG20" s="54" t="n">
        <f aca="false">BF20*BE20</f>
        <v>5624.47</v>
      </c>
    </row>
    <row r="21" customFormat="false" ht="47.25" hidden="false" customHeight="false" outlineLevel="0" collapsed="false">
      <c r="A21" s="20"/>
      <c r="B21" s="21" t="n">
        <v>18</v>
      </c>
      <c r="C21" s="39" t="s">
        <v>58</v>
      </c>
      <c r="D21" s="40"/>
      <c r="E21" s="39" t="s">
        <v>44</v>
      </c>
      <c r="F21" s="39" t="s">
        <v>36</v>
      </c>
      <c r="G21" s="39"/>
      <c r="H21" s="39"/>
      <c r="I21" s="39"/>
      <c r="J21" s="39"/>
      <c r="K21" s="39"/>
      <c r="L21" s="39"/>
      <c r="M21" s="39"/>
      <c r="N21" s="39"/>
      <c r="O21" s="39" t="n">
        <v>4</v>
      </c>
      <c r="P21" s="39"/>
      <c r="Q21" s="39" t="n">
        <f aca="false">SUM(G21:P21)</f>
        <v>4</v>
      </c>
      <c r="R21" s="42" t="n">
        <v>3334.75</v>
      </c>
      <c r="S21" s="42" t="n">
        <f aca="false">R21*Q21</f>
        <v>13339</v>
      </c>
      <c r="T21" s="42" t="n">
        <f aca="false">'ASG 40hs Jvlle'!J140</f>
        <v>3520.12269095094</v>
      </c>
      <c r="U21" s="43" t="n">
        <f aca="false">T21*Q21</f>
        <v>14080.4907638038</v>
      </c>
      <c r="V21" s="39" t="n">
        <v>4</v>
      </c>
      <c r="W21" s="42" t="n">
        <f aca="false">T21</f>
        <v>3520.12269095094</v>
      </c>
      <c r="X21" s="43" t="n">
        <f aca="false">W21*V21</f>
        <v>14080.4907638038</v>
      </c>
      <c r="Y21" s="39" t="n">
        <v>4</v>
      </c>
      <c r="Z21" s="42" t="n">
        <f aca="false">W21</f>
        <v>3520.12269095094</v>
      </c>
      <c r="AA21" s="43" t="n">
        <f aca="false">Z21*Y21</f>
        <v>14080.4907638038</v>
      </c>
      <c r="AB21" s="39" t="n">
        <v>4</v>
      </c>
      <c r="AC21" s="42" t="n">
        <f aca="false">Z21</f>
        <v>3520.12269095094</v>
      </c>
      <c r="AD21" s="44" t="n">
        <f aca="false">AC21*AB21</f>
        <v>14080.4907638038</v>
      </c>
      <c r="AE21" s="39" t="n">
        <v>4</v>
      </c>
      <c r="AF21" s="42" t="n">
        <f aca="false">'ASG 40hs Jvlle'!K140</f>
        <v>3610.50446983485</v>
      </c>
      <c r="AG21" s="44" t="n">
        <f aca="false">AF21*AE21</f>
        <v>14442.0178793394</v>
      </c>
      <c r="AH21" s="39" t="n">
        <v>4</v>
      </c>
      <c r="AI21" s="42" t="n">
        <v>3610.50446983485</v>
      </c>
      <c r="AJ21" s="44" t="n">
        <f aca="false">AI21*AH21</f>
        <v>14442.0178793394</v>
      </c>
      <c r="AK21" s="39" t="n">
        <v>4</v>
      </c>
      <c r="AL21" s="42" t="n">
        <f aca="false">'ASG 40hs Jvlle'!L140</f>
        <v>3601.55131074394</v>
      </c>
      <c r="AM21" s="44" t="n">
        <f aca="false">AL21*AK21</f>
        <v>14406.2052429757</v>
      </c>
      <c r="AN21" s="45" t="n">
        <v>3600.336</v>
      </c>
      <c r="AO21" s="46" t="n">
        <f aca="false">AN21*$AK21</f>
        <v>14401.344</v>
      </c>
      <c r="AP21" s="39" t="n">
        <v>4</v>
      </c>
      <c r="AQ21" s="47" t="n">
        <v>3600.336</v>
      </c>
      <c r="AR21" s="48" t="n">
        <f aca="false">AQ21*AP21</f>
        <v>14401.344</v>
      </c>
      <c r="AS21" s="39" t="n">
        <v>4</v>
      </c>
      <c r="AT21" s="49" t="n">
        <f aca="false">'ASG 40hs Jvlle'!N140</f>
        <v>3696.95919556238</v>
      </c>
      <c r="AU21" s="50" t="n">
        <f aca="false">AT21*AS21</f>
        <v>14787.8367822495</v>
      </c>
      <c r="AV21" s="39" t="n">
        <v>4</v>
      </c>
      <c r="AW21" s="49" t="n">
        <f aca="false">'ASG 40hs Jvlle'!O140</f>
        <v>3707.6536290155</v>
      </c>
      <c r="AX21" s="50" t="n">
        <f aca="false">AW21*AV21</f>
        <v>14830.614516062</v>
      </c>
      <c r="AY21" s="39" t="n">
        <v>4</v>
      </c>
      <c r="AZ21" s="51" t="n">
        <f aca="false">'ASG 40hs Jvlle'!O140</f>
        <v>3707.6536290155</v>
      </c>
      <c r="BA21" s="52" t="n">
        <f aca="false">AZ21*AY21</f>
        <v>14830.614516062</v>
      </c>
      <c r="BB21" s="39" t="n">
        <v>4</v>
      </c>
      <c r="BC21" s="49" t="n">
        <f aca="false">'ASG 40hs Jvlle'!P141</f>
        <v>3854.01</v>
      </c>
      <c r="BD21" s="50" t="n">
        <f aca="false">BC21*BB21</f>
        <v>15416.04</v>
      </c>
      <c r="BE21" s="39" t="n">
        <v>4</v>
      </c>
      <c r="BF21" s="53" t="n">
        <f aca="false">'ASG 40hs Jvlle'!P141</f>
        <v>3854.01</v>
      </c>
      <c r="BG21" s="54" t="n">
        <f aca="false">BF21*BE21</f>
        <v>15416.04</v>
      </c>
    </row>
    <row r="22" customFormat="false" ht="47.25" hidden="false" customHeight="false" outlineLevel="0" collapsed="false">
      <c r="A22" s="20"/>
      <c r="B22" s="21" t="n">
        <v>19</v>
      </c>
      <c r="C22" s="39" t="s">
        <v>59</v>
      </c>
      <c r="D22" s="40"/>
      <c r="E22" s="39" t="s">
        <v>44</v>
      </c>
      <c r="F22" s="39" t="s">
        <v>36</v>
      </c>
      <c r="G22" s="39"/>
      <c r="H22" s="39"/>
      <c r="I22" s="39"/>
      <c r="J22" s="39"/>
      <c r="K22" s="39"/>
      <c r="L22" s="39"/>
      <c r="M22" s="39"/>
      <c r="N22" s="39"/>
      <c r="O22" s="39" t="n">
        <v>3</v>
      </c>
      <c r="P22" s="39"/>
      <c r="Q22" s="39" t="n">
        <f aca="false">SUM(G22:P22)</f>
        <v>3</v>
      </c>
      <c r="R22" s="42" t="n">
        <v>3441.21</v>
      </c>
      <c r="S22" s="42" t="n">
        <f aca="false">R22*Q22</f>
        <v>10323.63</v>
      </c>
      <c r="T22" s="42" t="n">
        <f aca="false">'Zelador 40hs Jvlle'!J140</f>
        <v>3632.77454941061</v>
      </c>
      <c r="U22" s="43" t="n">
        <f aca="false">T22*Q22</f>
        <v>10898.3236482318</v>
      </c>
      <c r="V22" s="39" t="n">
        <v>3</v>
      </c>
      <c r="W22" s="42" t="n">
        <f aca="false">T22</f>
        <v>3632.77454941061</v>
      </c>
      <c r="X22" s="43" t="n">
        <f aca="false">W22*V22</f>
        <v>10898.3236482318</v>
      </c>
      <c r="Y22" s="39" t="n">
        <v>3</v>
      </c>
      <c r="Z22" s="42" t="n">
        <f aca="false">W22</f>
        <v>3632.77454941061</v>
      </c>
      <c r="AA22" s="43" t="n">
        <f aca="false">Z22*Y22</f>
        <v>10898.3236482318</v>
      </c>
      <c r="AB22" s="39" t="n">
        <v>3</v>
      </c>
      <c r="AC22" s="42" t="n">
        <f aca="false">Z22</f>
        <v>3632.77454941061</v>
      </c>
      <c r="AD22" s="44" t="n">
        <f aca="false">AC22*AB22</f>
        <v>10898.3236482318</v>
      </c>
      <c r="AE22" s="39" t="n">
        <v>3</v>
      </c>
      <c r="AF22" s="42" t="n">
        <f aca="false">'Zelador 40hs Jvlle'!K140</f>
        <v>3724.71096044677</v>
      </c>
      <c r="AG22" s="44" t="n">
        <f aca="false">AF22*AE22</f>
        <v>11174.1328813403</v>
      </c>
      <c r="AH22" s="39" t="n">
        <v>3</v>
      </c>
      <c r="AI22" s="42" t="n">
        <v>3724.71096044677</v>
      </c>
      <c r="AJ22" s="44" t="n">
        <f aca="false">AI22*AH22</f>
        <v>11174.1328813403</v>
      </c>
      <c r="AK22" s="39" t="n">
        <v>3</v>
      </c>
      <c r="AL22" s="42" t="n">
        <f aca="false">'Zelador 40hs Jvlle'!L140</f>
        <v>3715.38612426496</v>
      </c>
      <c r="AM22" s="44" t="n">
        <f aca="false">AL22*AK22</f>
        <v>11146.1583727949</v>
      </c>
      <c r="AN22" s="45" t="n">
        <v>3714.1</v>
      </c>
      <c r="AO22" s="46" t="n">
        <f aca="false">AN22*$AK22</f>
        <v>11142.3</v>
      </c>
      <c r="AP22" s="39" t="n">
        <v>3</v>
      </c>
      <c r="AQ22" s="47" t="n">
        <v>3714.1</v>
      </c>
      <c r="AR22" s="48" t="n">
        <f aca="false">AQ22*AP22</f>
        <v>11142.3</v>
      </c>
      <c r="AS22" s="39" t="n">
        <v>3</v>
      </c>
      <c r="AT22" s="49" t="n">
        <f aca="false">'Zelador 40hs Jvlle'!N140</f>
        <v>3813.98424419645</v>
      </c>
      <c r="AU22" s="50" t="n">
        <f aca="false">AT22*AS22</f>
        <v>11441.9527325894</v>
      </c>
      <c r="AV22" s="39" t="n">
        <v>3</v>
      </c>
      <c r="AW22" s="49" t="n">
        <f aca="false">'Zelador 40hs Jvlle'!O140</f>
        <v>3824.96016977076</v>
      </c>
      <c r="AX22" s="50" t="n">
        <f aca="false">AW22*AV22</f>
        <v>11474.8805093123</v>
      </c>
      <c r="AY22" s="39" t="n">
        <v>3</v>
      </c>
      <c r="AZ22" s="51" t="n">
        <f aca="false">'Zelador 40hs Jvlle'!O140</f>
        <v>3824.96016977076</v>
      </c>
      <c r="BA22" s="52" t="n">
        <f aca="false">AZ22*AY22</f>
        <v>11474.8805093123</v>
      </c>
      <c r="BB22" s="39" t="n">
        <v>3</v>
      </c>
      <c r="BC22" s="49" t="n">
        <f aca="false">'Zelador 40hs Jvlle'!P141</f>
        <v>4231.86</v>
      </c>
      <c r="BD22" s="50" t="n">
        <f aca="false">BC22*BB22</f>
        <v>12695.58</v>
      </c>
      <c r="BE22" s="39" t="n">
        <v>3</v>
      </c>
      <c r="BF22" s="53" t="n">
        <f aca="false">'Zelador 40hs Jvlle'!P141</f>
        <v>4231.86</v>
      </c>
      <c r="BG22" s="54" t="n">
        <f aca="false">BF22*BE22</f>
        <v>12695.58</v>
      </c>
    </row>
    <row r="23" customFormat="false" ht="47.25" hidden="false" customHeight="false" outlineLevel="0" collapsed="false">
      <c r="A23" s="20"/>
      <c r="B23" s="21" t="n">
        <v>20</v>
      </c>
      <c r="C23" s="39" t="s">
        <v>60</v>
      </c>
      <c r="D23" s="40"/>
      <c r="E23" s="39" t="s">
        <v>50</v>
      </c>
      <c r="F23" s="39" t="s">
        <v>36</v>
      </c>
      <c r="G23" s="39"/>
      <c r="H23" s="39"/>
      <c r="I23" s="39"/>
      <c r="J23" s="39"/>
      <c r="K23" s="39"/>
      <c r="L23" s="39"/>
      <c r="M23" s="39"/>
      <c r="N23" s="39"/>
      <c r="O23" s="39" t="n">
        <v>2</v>
      </c>
      <c r="P23" s="39"/>
      <c r="Q23" s="39" t="n">
        <f aca="false">SUM(G23:P23)</f>
        <v>2</v>
      </c>
      <c r="R23" s="42" t="n">
        <v>2710.7</v>
      </c>
      <c r="S23" s="42" t="n">
        <f aca="false">R23*Q23</f>
        <v>5421.4</v>
      </c>
      <c r="T23" s="42" t="n">
        <f aca="false">'Copeira 40hs Jvlle'!J140</f>
        <v>2857.58943945872</v>
      </c>
      <c r="U23" s="43" t="n">
        <f aca="false">T23*Q23</f>
        <v>5715.17887891743</v>
      </c>
      <c r="V23" s="39" t="n">
        <v>2</v>
      </c>
      <c r="W23" s="42" t="n">
        <f aca="false">T23</f>
        <v>2857.58943945872</v>
      </c>
      <c r="X23" s="43" t="n">
        <f aca="false">W23*V23</f>
        <v>5715.17887891743</v>
      </c>
      <c r="Y23" s="39" t="n">
        <v>2</v>
      </c>
      <c r="Z23" s="42" t="n">
        <f aca="false">W23</f>
        <v>2857.58943945872</v>
      </c>
      <c r="AA23" s="43" t="n">
        <f aca="false">Z23*Y23</f>
        <v>5715.17887891743</v>
      </c>
      <c r="AB23" s="39" t="n">
        <v>2</v>
      </c>
      <c r="AC23" s="42" t="n">
        <f aca="false">Z23</f>
        <v>2857.58943945872</v>
      </c>
      <c r="AD23" s="44" t="n">
        <f aca="false">AC23*AB23</f>
        <v>5715.17887891743</v>
      </c>
      <c r="AE23" s="39" t="n">
        <v>2</v>
      </c>
      <c r="AF23" s="42" t="n">
        <f aca="false">'Copeira 40hs Jvlle'!K140</f>
        <v>2934.8738370873</v>
      </c>
      <c r="AG23" s="44" t="n">
        <f aca="false">AF23*AE23</f>
        <v>5869.7476741746</v>
      </c>
      <c r="AH23" s="39" t="n">
        <v>2</v>
      </c>
      <c r="AI23" s="42" t="n">
        <v>2934.8738370873</v>
      </c>
      <c r="AJ23" s="44" t="n">
        <f aca="false">AI23*AH23</f>
        <v>5869.7476741746</v>
      </c>
      <c r="AK23" s="39" t="n">
        <v>2</v>
      </c>
      <c r="AL23" s="42" t="n">
        <f aca="false">'Copeira 40hs Jvlle'!L140</f>
        <v>2927.98679163275</v>
      </c>
      <c r="AM23" s="44" t="n">
        <f aca="false">AL23*AK23</f>
        <v>5855.97358326551</v>
      </c>
      <c r="AN23" s="45" t="n">
        <v>2927.077</v>
      </c>
      <c r="AO23" s="46" t="n">
        <f aca="false">AN23*$AK23</f>
        <v>5854.154</v>
      </c>
      <c r="AP23" s="39" t="n">
        <v>2</v>
      </c>
      <c r="AQ23" s="47" t="n">
        <v>2927.077</v>
      </c>
      <c r="AR23" s="48" t="n">
        <f aca="false">AQ23*AP23</f>
        <v>5854.154</v>
      </c>
      <c r="AS23" s="39" t="n">
        <v>2</v>
      </c>
      <c r="AT23" s="49" t="n">
        <f aca="false">'Copeira 40hs Jvlle'!N140</f>
        <v>3005.66787695816</v>
      </c>
      <c r="AU23" s="50" t="n">
        <f aca="false">AT23*AS23</f>
        <v>6011.33575391632</v>
      </c>
      <c r="AV23" s="39" t="n">
        <v>2</v>
      </c>
      <c r="AW23" s="49" t="n">
        <f aca="false">'Copeira 40hs Jvlle'!O140</f>
        <v>3014.96566622972</v>
      </c>
      <c r="AX23" s="50" t="n">
        <f aca="false">AW23*AV23</f>
        <v>6029.93133245945</v>
      </c>
      <c r="AY23" s="39" t="n">
        <v>2</v>
      </c>
      <c r="AZ23" s="51" t="n">
        <f aca="false">'Copeira 40hs Jvlle'!O140</f>
        <v>3014.96566622972</v>
      </c>
      <c r="BA23" s="52" t="n">
        <f aca="false">AZ23*AY23</f>
        <v>6029.93133245945</v>
      </c>
      <c r="BB23" s="39" t="n">
        <v>2</v>
      </c>
      <c r="BC23" s="49" t="n">
        <f aca="false">'Copeira 40hs Jvlle'!P141</f>
        <v>3132.15</v>
      </c>
      <c r="BD23" s="50" t="n">
        <f aca="false">BC23*BB23</f>
        <v>6264.3</v>
      </c>
      <c r="BE23" s="39" t="n">
        <v>2</v>
      </c>
      <c r="BF23" s="53" t="n">
        <f aca="false">'Copeira 40hs Jvlle'!P141</f>
        <v>3132.15</v>
      </c>
      <c r="BG23" s="54" t="n">
        <f aca="false">BF23*BE23</f>
        <v>6264.3</v>
      </c>
    </row>
    <row r="24" customFormat="false" ht="47.25" hidden="false" customHeight="false" outlineLevel="0" collapsed="false">
      <c r="A24" s="20"/>
      <c r="B24" s="21" t="n">
        <v>21</v>
      </c>
      <c r="C24" s="39" t="s">
        <v>61</v>
      </c>
      <c r="D24" s="57" t="n">
        <v>3.7</v>
      </c>
      <c r="E24" s="39" t="s">
        <v>35</v>
      </c>
      <c r="F24" s="39" t="s">
        <v>36</v>
      </c>
      <c r="G24" s="39"/>
      <c r="H24" s="39"/>
      <c r="I24" s="39"/>
      <c r="J24" s="39"/>
      <c r="K24" s="39"/>
      <c r="L24" s="39"/>
      <c r="M24" s="39"/>
      <c r="N24" s="39"/>
      <c r="O24" s="39"/>
      <c r="P24" s="39" t="n">
        <v>7</v>
      </c>
      <c r="Q24" s="39" t="n">
        <f aca="false">SUM(G24:P24)</f>
        <v>7</v>
      </c>
      <c r="R24" s="42" t="n">
        <v>3142.59</v>
      </c>
      <c r="S24" s="42" t="n">
        <f aca="false">R24*Q24</f>
        <v>21998.13</v>
      </c>
      <c r="T24" s="42" t="n">
        <f aca="false">'Servente 40hs SBS'!J140</f>
        <v>3316.1530166099</v>
      </c>
      <c r="U24" s="43" t="n">
        <f aca="false">T24*Q24</f>
        <v>23213.0711162693</v>
      </c>
      <c r="V24" s="39" t="n">
        <v>7</v>
      </c>
      <c r="W24" s="42" t="n">
        <f aca="false">T24</f>
        <v>3316.1530166099</v>
      </c>
      <c r="X24" s="43" t="n">
        <f aca="false">W24*V24</f>
        <v>23213.0711162693</v>
      </c>
      <c r="Y24" s="39" t="n">
        <v>7</v>
      </c>
      <c r="Z24" s="42" t="n">
        <f aca="false">W24</f>
        <v>3316.1530166099</v>
      </c>
      <c r="AA24" s="43" t="n">
        <f aca="false">Z24*Y24</f>
        <v>23213.0711162693</v>
      </c>
      <c r="AB24" s="39" t="n">
        <v>7</v>
      </c>
      <c r="AC24" s="42" t="n">
        <f aca="false">Z24</f>
        <v>3316.1530166099</v>
      </c>
      <c r="AD24" s="44" t="n">
        <f aca="false">AC24*AB24</f>
        <v>23213.0711162693</v>
      </c>
      <c r="AE24" s="39" t="n">
        <v>7</v>
      </c>
      <c r="AF24" s="42" t="n">
        <f aca="false">'Servente 40hs SBS'!K140</f>
        <v>3387.62880970517</v>
      </c>
      <c r="AG24" s="44" t="n">
        <f aca="false">AF24*AE24</f>
        <v>23713.4016679362</v>
      </c>
      <c r="AH24" s="39" t="n">
        <v>7</v>
      </c>
      <c r="AI24" s="42" t="n">
        <v>3387.62880970517</v>
      </c>
      <c r="AJ24" s="44" t="n">
        <f aca="false">AI24*AH24</f>
        <v>23713.4016679362</v>
      </c>
      <c r="AK24" s="39" t="n">
        <v>7</v>
      </c>
      <c r="AL24" s="42" t="n">
        <f aca="false">'Servente 40hs SBS'!L140</f>
        <v>3379.36435515972</v>
      </c>
      <c r="AM24" s="44" t="n">
        <f aca="false">AL24*AK24</f>
        <v>23655.550486118</v>
      </c>
      <c r="AN24" s="45" t="n">
        <v>3378.209</v>
      </c>
      <c r="AO24" s="46" t="n">
        <f aca="false">AN24*$AK24</f>
        <v>23647.463</v>
      </c>
      <c r="AP24" s="39" t="n">
        <v>7</v>
      </c>
      <c r="AQ24" s="47" t="n">
        <v>3378.209</v>
      </c>
      <c r="AR24" s="48" t="n">
        <f aca="false">AQ24*AP24</f>
        <v>23647.463</v>
      </c>
      <c r="AS24" s="39" t="n">
        <v>7</v>
      </c>
      <c r="AT24" s="49" t="n">
        <f aca="false">'Servente 40hs SBS'!N140</f>
        <v>3501.92652885409</v>
      </c>
      <c r="AU24" s="50" t="n">
        <f aca="false">AT24*AS24</f>
        <v>24513.4857019786</v>
      </c>
      <c r="AV24" s="39" t="n">
        <v>7</v>
      </c>
      <c r="AW24" s="49" t="n">
        <f aca="false">'Servente 40hs SBS'!O140</f>
        <v>3512.12420619427</v>
      </c>
      <c r="AX24" s="50" t="n">
        <f aca="false">AW24*AV24</f>
        <v>24584.8694433599</v>
      </c>
      <c r="AY24" s="39" t="n">
        <v>7</v>
      </c>
      <c r="AZ24" s="51" t="n">
        <f aca="false">'Servente 40hs SBS'!O140</f>
        <v>3512.12420619427</v>
      </c>
      <c r="BA24" s="52" t="n">
        <f aca="false">AZ24*AY24</f>
        <v>24584.8694433599</v>
      </c>
      <c r="BB24" s="39" t="n">
        <v>7</v>
      </c>
      <c r="BC24" s="49" t="n">
        <f aca="false">'Servente 40hs SBS'!P141</f>
        <v>3644.53</v>
      </c>
      <c r="BD24" s="50" t="n">
        <f aca="false">BC24*BB24</f>
        <v>25511.71</v>
      </c>
      <c r="BE24" s="39" t="n">
        <v>7</v>
      </c>
      <c r="BF24" s="53" t="n">
        <f aca="false">'Servente 40hs SBS'!P141</f>
        <v>3644.53</v>
      </c>
      <c r="BG24" s="54" t="n">
        <f aca="false">BF24*BE24</f>
        <v>25511.71</v>
      </c>
    </row>
    <row r="25" customFormat="false" ht="47.25" hidden="false" customHeight="false" outlineLevel="0" collapsed="false">
      <c r="A25" s="20"/>
      <c r="B25" s="55" t="n">
        <v>22</v>
      </c>
      <c r="C25" s="56" t="s">
        <v>62</v>
      </c>
      <c r="D25" s="57"/>
      <c r="E25" s="56" t="s">
        <v>35</v>
      </c>
      <c r="F25" s="56" t="s">
        <v>41</v>
      </c>
      <c r="G25" s="56"/>
      <c r="H25" s="56"/>
      <c r="I25" s="56"/>
      <c r="J25" s="56"/>
      <c r="K25" s="56"/>
      <c r="L25" s="56"/>
      <c r="M25" s="56"/>
      <c r="N25" s="56"/>
      <c r="O25" s="56"/>
      <c r="P25" s="56" t="n">
        <v>1</v>
      </c>
      <c r="Q25" s="56" t="n">
        <f aca="false">SUM(G25:P25)</f>
        <v>1</v>
      </c>
      <c r="R25" s="42" t="n">
        <v>4145.32</v>
      </c>
      <c r="S25" s="42" t="n">
        <f aca="false">R25*Q25</f>
        <v>4145.32</v>
      </c>
      <c r="T25" s="42" t="n">
        <f aca="false">'Enc. NI 40hs SBS'!J140</f>
        <v>4378.89998010895</v>
      </c>
      <c r="U25" s="43" t="n">
        <f aca="false">T25*Q25</f>
        <v>4378.89998010895</v>
      </c>
      <c r="V25" s="56" t="n">
        <v>1</v>
      </c>
      <c r="W25" s="42" t="n">
        <f aca="false">T25</f>
        <v>4378.89998010895</v>
      </c>
      <c r="X25" s="43" t="n">
        <f aca="false">W25*V25</f>
        <v>4378.89998010895</v>
      </c>
      <c r="Y25" s="56" t="n">
        <v>1</v>
      </c>
      <c r="Z25" s="42" t="n">
        <f aca="false">W25</f>
        <v>4378.89998010895</v>
      </c>
      <c r="AA25" s="43" t="n">
        <f aca="false">Z25*Y25</f>
        <v>4378.89998010895</v>
      </c>
      <c r="AB25" s="56" t="n">
        <v>1</v>
      </c>
      <c r="AC25" s="42" t="n">
        <f aca="false">Z25</f>
        <v>4378.89998010895</v>
      </c>
      <c r="AD25" s="44" t="n">
        <f aca="false">AC25*AB25</f>
        <v>4378.89998010895</v>
      </c>
      <c r="AE25" s="56" t="n">
        <v>1</v>
      </c>
      <c r="AF25" s="42" t="n">
        <f aca="false">'Enc. NI 40hs SBS'!K140</f>
        <v>4469.51145538287</v>
      </c>
      <c r="AG25" s="44" t="n">
        <f aca="false">AF25*AE25</f>
        <v>4469.51145538287</v>
      </c>
      <c r="AH25" s="56" t="n">
        <v>1</v>
      </c>
      <c r="AI25" s="42" t="n">
        <v>4469.51145538287</v>
      </c>
      <c r="AJ25" s="44" t="n">
        <f aca="false">AI25*AH25</f>
        <v>4469.51145538287</v>
      </c>
      <c r="AK25" s="56" t="n">
        <v>1</v>
      </c>
      <c r="AL25" s="42" t="n">
        <f aca="false">'Enc. NI 40hs SBS'!L140</f>
        <v>4458.20821301924</v>
      </c>
      <c r="AM25" s="44" t="n">
        <f aca="false">AL25*AK25</f>
        <v>4458.20821301924</v>
      </c>
      <c r="AN25" s="45" t="n">
        <v>4456.3</v>
      </c>
      <c r="AO25" s="46" t="n">
        <f aca="false">AN25*$AK25</f>
        <v>4456.3</v>
      </c>
      <c r="AP25" s="56" t="n">
        <v>1</v>
      </c>
      <c r="AQ25" s="47" t="n">
        <v>4456.3</v>
      </c>
      <c r="AR25" s="48" t="n">
        <f aca="false">AQ25*AP25</f>
        <v>4456.3</v>
      </c>
      <c r="AS25" s="56" t="n">
        <v>1</v>
      </c>
      <c r="AT25" s="49" t="n">
        <f aca="false">'Enc. NI 40hs SBS'!N140</f>
        <v>4610.18058170145</v>
      </c>
      <c r="AU25" s="50" t="n">
        <f aca="false">AT25*AS25</f>
        <v>4610.18058170145</v>
      </c>
      <c r="AV25" s="56" t="n">
        <v>1</v>
      </c>
      <c r="AW25" s="49" t="n">
        <f aca="false">'Enc. NI 40hs SBS'!O140</f>
        <v>4622.94769269047</v>
      </c>
      <c r="AX25" s="50" t="n">
        <f aca="false">AW25*AV25</f>
        <v>4622.94769269047</v>
      </c>
      <c r="AY25" s="56" t="n">
        <v>1</v>
      </c>
      <c r="AZ25" s="51" t="n">
        <f aca="false">'Enc. NI 40hs SBS'!O140</f>
        <v>4622.94769269047</v>
      </c>
      <c r="BA25" s="52" t="n">
        <f aca="false">AZ25*AY25</f>
        <v>4622.94769269047</v>
      </c>
      <c r="BB25" s="56" t="n">
        <v>1</v>
      </c>
      <c r="BC25" s="49" t="n">
        <f aca="false">'Enc. NI 40hs SBS'!P141</f>
        <v>4801.33</v>
      </c>
      <c r="BD25" s="50" t="n">
        <f aca="false">BC25*BB25</f>
        <v>4801.33</v>
      </c>
      <c r="BE25" s="56" t="n">
        <v>1</v>
      </c>
      <c r="BF25" s="53" t="n">
        <f aca="false">'Enc. NI 40hs SBS'!P141</f>
        <v>4801.33</v>
      </c>
      <c r="BG25" s="54" t="n">
        <f aca="false">BF25*BE25</f>
        <v>4801.33</v>
      </c>
    </row>
    <row r="26" customFormat="false" ht="47.25" hidden="false" customHeight="false" outlineLevel="0" collapsed="false">
      <c r="A26" s="20"/>
      <c r="B26" s="21" t="n">
        <v>23</v>
      </c>
      <c r="C26" s="39" t="s">
        <v>63</v>
      </c>
      <c r="D26" s="57"/>
      <c r="E26" s="39" t="s">
        <v>35</v>
      </c>
      <c r="F26" s="39" t="s">
        <v>36</v>
      </c>
      <c r="G26" s="39"/>
      <c r="H26" s="39"/>
      <c r="I26" s="39"/>
      <c r="J26" s="39"/>
      <c r="K26" s="39"/>
      <c r="L26" s="39"/>
      <c r="M26" s="39"/>
      <c r="N26" s="39"/>
      <c r="O26" s="39"/>
      <c r="P26" s="39" t="n">
        <v>1</v>
      </c>
      <c r="Q26" s="39" t="n">
        <f aca="false">SUM(G26:P26)</f>
        <v>1</v>
      </c>
      <c r="R26" s="42" t="n">
        <v>3736.13</v>
      </c>
      <c r="S26" s="42" t="n">
        <f aca="false">R26*Q26</f>
        <v>3736.13</v>
      </c>
      <c r="T26" s="42" t="n">
        <f aca="false">'Jardineiro 40hs SBS'!J140</f>
        <v>3943.67174554389</v>
      </c>
      <c r="U26" s="43" t="n">
        <f aca="false">T26*Q26</f>
        <v>3943.67174554389</v>
      </c>
      <c r="V26" s="39" t="n">
        <v>1</v>
      </c>
      <c r="W26" s="42" t="n">
        <f aca="false">T26</f>
        <v>3943.67174554389</v>
      </c>
      <c r="X26" s="43" t="n">
        <f aca="false">W26*V26</f>
        <v>3943.67174554389</v>
      </c>
      <c r="Y26" s="39" t="n">
        <v>1</v>
      </c>
      <c r="Z26" s="42" t="n">
        <f aca="false">W26</f>
        <v>3943.67174554389</v>
      </c>
      <c r="AA26" s="43" t="n">
        <f aca="false">Z26*Y26</f>
        <v>3943.67174554389</v>
      </c>
      <c r="AB26" s="39" t="n">
        <v>1</v>
      </c>
      <c r="AC26" s="42" t="n">
        <f aca="false">Z26</f>
        <v>3943.67174554389</v>
      </c>
      <c r="AD26" s="44" t="n">
        <f aca="false">AC26*AB26</f>
        <v>3943.67174554389</v>
      </c>
      <c r="AE26" s="39" t="n">
        <v>1</v>
      </c>
      <c r="AF26" s="42" t="n">
        <f aca="false">'Jardineiro 40hs SBS'!K140</f>
        <v>4026.15769619765</v>
      </c>
      <c r="AG26" s="44" t="n">
        <f aca="false">AF26*AE26</f>
        <v>4026.15769619765</v>
      </c>
      <c r="AH26" s="39" t="n">
        <v>1</v>
      </c>
      <c r="AI26" s="42" t="n">
        <v>4026.15769619765</v>
      </c>
      <c r="AJ26" s="44" t="n">
        <f aca="false">AI26*AH26</f>
        <v>4026.15769619765</v>
      </c>
      <c r="AK26" s="39" t="n">
        <v>1</v>
      </c>
      <c r="AL26" s="42" t="n">
        <f aca="false">'Jardineiro 40hs SBS'!L140</f>
        <v>4016.2681967431</v>
      </c>
      <c r="AM26" s="44" t="n">
        <f aca="false">AL26*AK26</f>
        <v>4016.2681967431</v>
      </c>
      <c r="AN26" s="45" t="n">
        <v>4014.63</v>
      </c>
      <c r="AO26" s="46" t="n">
        <f aca="false">AN26*$AK26</f>
        <v>4014.63</v>
      </c>
      <c r="AP26" s="39" t="n">
        <v>1</v>
      </c>
      <c r="AQ26" s="47" t="n">
        <v>4014.63</v>
      </c>
      <c r="AR26" s="48" t="n">
        <f aca="false">AQ26*AP26</f>
        <v>4014.63</v>
      </c>
      <c r="AS26" s="39" t="n">
        <v>1</v>
      </c>
      <c r="AT26" s="49" t="n">
        <f aca="false">'Jardineiro 40hs SBS'!N140</f>
        <v>4155.79335016001</v>
      </c>
      <c r="AU26" s="50" t="n">
        <f aca="false">AT26*AS26</f>
        <v>4155.79335016001</v>
      </c>
      <c r="AV26" s="39" t="n">
        <v>1</v>
      </c>
      <c r="AW26" s="49" t="n">
        <f aca="false">'Jardineiro 40hs SBS'!O140</f>
        <v>4168.30387239304</v>
      </c>
      <c r="AX26" s="50" t="n">
        <f aca="false">AW26*AV26</f>
        <v>4168.30387239304</v>
      </c>
      <c r="AY26" s="39" t="n">
        <v>1</v>
      </c>
      <c r="AZ26" s="51" t="n">
        <f aca="false">'Jardineiro 40hs SBS'!O140</f>
        <v>4168.30387239304</v>
      </c>
      <c r="BA26" s="52" t="n">
        <f aca="false">AZ26*AY26</f>
        <v>4168.30387239304</v>
      </c>
      <c r="BB26" s="39" t="n">
        <v>1</v>
      </c>
      <c r="BC26" s="49" t="n">
        <f aca="false">'Jardineiro 40hs SBS'!P141</f>
        <v>4326.75</v>
      </c>
      <c r="BD26" s="50" t="n">
        <f aca="false">BC26*BB26</f>
        <v>4326.75</v>
      </c>
      <c r="BE26" s="39" t="n">
        <v>1</v>
      </c>
      <c r="BF26" s="53" t="n">
        <f aca="false">'Jardineiro 40hs SBS'!P141</f>
        <v>4326.75</v>
      </c>
      <c r="BG26" s="54" t="n">
        <f aca="false">BF26*BE26</f>
        <v>4326.75</v>
      </c>
    </row>
    <row r="27" customFormat="false" ht="47.25" hidden="false" customHeight="false" outlineLevel="0" collapsed="false">
      <c r="A27" s="20"/>
      <c r="B27" s="21" t="n">
        <v>24</v>
      </c>
      <c r="C27" s="39" t="s">
        <v>64</v>
      </c>
      <c r="D27" s="57"/>
      <c r="E27" s="39" t="s">
        <v>44</v>
      </c>
      <c r="F27" s="39" t="s">
        <v>36</v>
      </c>
      <c r="G27" s="39"/>
      <c r="H27" s="39"/>
      <c r="I27" s="39"/>
      <c r="J27" s="39"/>
      <c r="K27" s="39"/>
      <c r="L27" s="39"/>
      <c r="M27" s="39"/>
      <c r="N27" s="39"/>
      <c r="O27" s="39"/>
      <c r="P27" s="39" t="n">
        <v>1</v>
      </c>
      <c r="Q27" s="39" t="n">
        <f aca="false">SUM(G27:P27)</f>
        <v>1</v>
      </c>
      <c r="R27" s="42" t="n">
        <v>3431.97</v>
      </c>
      <c r="S27" s="42" t="n">
        <f aca="false">R27*Q27</f>
        <v>3431.97</v>
      </c>
      <c r="T27" s="42" t="n">
        <f aca="false">'ASG 40hs SBS'!J140</f>
        <v>3622.75017465213</v>
      </c>
      <c r="U27" s="43" t="n">
        <f aca="false">T27*Q27</f>
        <v>3622.75017465213</v>
      </c>
      <c r="V27" s="39" t="n">
        <v>1</v>
      </c>
      <c r="W27" s="42" t="n">
        <f aca="false">T27</f>
        <v>3622.75017465213</v>
      </c>
      <c r="X27" s="43" t="n">
        <f aca="false">W27*V27</f>
        <v>3622.75017465213</v>
      </c>
      <c r="Y27" s="39" t="n">
        <v>1</v>
      </c>
      <c r="Z27" s="42" t="n">
        <f aca="false">W27</f>
        <v>3622.75017465213</v>
      </c>
      <c r="AA27" s="43" t="n">
        <f aca="false">Z27*Y27</f>
        <v>3622.75017465213</v>
      </c>
      <c r="AB27" s="39" t="n">
        <v>1</v>
      </c>
      <c r="AC27" s="42" t="n">
        <f aca="false">Z27</f>
        <v>3622.75017465213</v>
      </c>
      <c r="AD27" s="44" t="n">
        <f aca="false">AC27*AB27</f>
        <v>3622.75017465213</v>
      </c>
      <c r="AE27" s="39" t="n">
        <v>1</v>
      </c>
      <c r="AF27" s="42" t="n">
        <f aca="false">'ASG 40hs SBS'!K140</f>
        <v>3700.37340481545</v>
      </c>
      <c r="AG27" s="44" t="n">
        <f aca="false">AF27*AE27</f>
        <v>3700.37340481545</v>
      </c>
      <c r="AH27" s="39" t="n">
        <v>1</v>
      </c>
      <c r="AI27" s="42" t="n">
        <v>3700.37340481545</v>
      </c>
      <c r="AJ27" s="44" t="n">
        <f aca="false">AI27*AH27</f>
        <v>3700.37340481545</v>
      </c>
      <c r="AK27" s="39" t="n">
        <v>1</v>
      </c>
      <c r="AL27" s="42" t="n">
        <f aca="false">'ASG 40hs SBS'!L140</f>
        <v>3691.42024572454</v>
      </c>
      <c r="AM27" s="44" t="n">
        <f aca="false">AL27*AK27</f>
        <v>3691.42024572454</v>
      </c>
      <c r="AN27" s="45" t="n">
        <v>3689.9</v>
      </c>
      <c r="AO27" s="46" t="n">
        <f aca="false">AN27*$AK27</f>
        <v>3689.9</v>
      </c>
      <c r="AP27" s="39" t="n">
        <v>1</v>
      </c>
      <c r="AQ27" s="47" t="n">
        <v>3689.9</v>
      </c>
      <c r="AR27" s="48" t="n">
        <f aca="false">AQ27*AP27</f>
        <v>3689.9</v>
      </c>
      <c r="AS27" s="39" t="n">
        <v>1</v>
      </c>
      <c r="AT27" s="49" t="n">
        <f aca="false">'ASG 40hs SBS'!N140</f>
        <v>3823.62816230286</v>
      </c>
      <c r="AU27" s="50" t="n">
        <f aca="false">AT27*AS27</f>
        <v>3823.62816230286</v>
      </c>
      <c r="AV27" s="39" t="n">
        <v>1</v>
      </c>
      <c r="AW27" s="49" t="n">
        <f aca="false">'ASG 40hs SBS'!O140</f>
        <v>3833.70767067776</v>
      </c>
      <c r="AX27" s="50" t="n">
        <f aca="false">AW27*AV27</f>
        <v>3833.70767067776</v>
      </c>
      <c r="AY27" s="39" t="n">
        <v>1</v>
      </c>
      <c r="AZ27" s="51" t="n">
        <f aca="false">'ASG 40hs SBS'!O140</f>
        <v>3833.70767067776</v>
      </c>
      <c r="BA27" s="52" t="n">
        <f aca="false">AZ27*AY27</f>
        <v>3833.70767067776</v>
      </c>
      <c r="BB27" s="39" t="n">
        <v>1</v>
      </c>
      <c r="BC27" s="49" t="n">
        <f aca="false">'ASG 40hs SBS'!P141</f>
        <v>3979.21</v>
      </c>
      <c r="BD27" s="50" t="n">
        <f aca="false">BC27*BB27</f>
        <v>3979.21</v>
      </c>
      <c r="BE27" s="39" t="n">
        <v>1</v>
      </c>
      <c r="BF27" s="53" t="n">
        <f aca="false">'ASG 40hs SBS'!P141</f>
        <v>3979.21</v>
      </c>
      <c r="BG27" s="54" t="n">
        <f aca="false">BF27*BE27</f>
        <v>3979.21</v>
      </c>
    </row>
    <row r="28" customFormat="false" ht="47.25" hidden="false" customHeight="false" outlineLevel="0" collapsed="false">
      <c r="A28" s="20"/>
      <c r="B28" s="21" t="n">
        <v>25</v>
      </c>
      <c r="C28" s="39" t="s">
        <v>65</v>
      </c>
      <c r="D28" s="57"/>
      <c r="E28" s="39" t="s">
        <v>44</v>
      </c>
      <c r="F28" s="39" t="s">
        <v>36</v>
      </c>
      <c r="G28" s="39"/>
      <c r="H28" s="39"/>
      <c r="I28" s="39"/>
      <c r="J28" s="39"/>
      <c r="K28" s="39"/>
      <c r="L28" s="39"/>
      <c r="M28" s="39"/>
      <c r="N28" s="39"/>
      <c r="O28" s="39"/>
      <c r="P28" s="39" t="n">
        <v>1</v>
      </c>
      <c r="Q28" s="39" t="n">
        <f aca="false">SUM(G28:P28)</f>
        <v>1</v>
      </c>
      <c r="R28" s="42" t="n">
        <v>3541.54</v>
      </c>
      <c r="S28" s="42" t="n">
        <f aca="false">R28*Q28</f>
        <v>3541.54</v>
      </c>
      <c r="T28" s="42" t="n">
        <f aca="false">'Zelador 40hs SBS'!J140</f>
        <v>3738.68634385407</v>
      </c>
      <c r="U28" s="43" t="n">
        <f aca="false">T28*Q28</f>
        <v>3738.68634385407</v>
      </c>
      <c r="V28" s="39" t="n">
        <v>1</v>
      </c>
      <c r="W28" s="42" t="n">
        <f aca="false">T28</f>
        <v>3738.68634385407</v>
      </c>
      <c r="X28" s="43" t="n">
        <f aca="false">W28*V28</f>
        <v>3738.68634385407</v>
      </c>
      <c r="Y28" s="39" t="n">
        <v>1</v>
      </c>
      <c r="Z28" s="42" t="n">
        <f aca="false">W28</f>
        <v>3738.68634385407</v>
      </c>
      <c r="AA28" s="43" t="n">
        <f aca="false">Z28*Y28</f>
        <v>3738.68634385407</v>
      </c>
      <c r="AB28" s="39" t="n">
        <v>1</v>
      </c>
      <c r="AC28" s="42" t="n">
        <f aca="false">Z28</f>
        <v>3738.68634385407</v>
      </c>
      <c r="AD28" s="44" t="n">
        <f aca="false">AC28*AB28</f>
        <v>3738.68634385407</v>
      </c>
      <c r="AE28" s="39" t="n">
        <v>1</v>
      </c>
      <c r="AF28" s="42" t="n">
        <f aca="false">'Zelador 40hs SBS'!K140</f>
        <v>3817.90953072219</v>
      </c>
      <c r="AG28" s="44" t="n">
        <f aca="false">AF28*AE28</f>
        <v>3817.90953072219</v>
      </c>
      <c r="AH28" s="39" t="n">
        <v>1</v>
      </c>
      <c r="AI28" s="42" t="n">
        <v>3817.90953072219</v>
      </c>
      <c r="AJ28" s="44" t="n">
        <f aca="false">AI28*AH28</f>
        <v>3817.90953072219</v>
      </c>
      <c r="AK28" s="39" t="n">
        <v>1</v>
      </c>
      <c r="AL28" s="42" t="n">
        <f aca="false">'Zelador 40hs SBS'!L140</f>
        <v>3808.58469454037</v>
      </c>
      <c r="AM28" s="44" t="n">
        <f aca="false">AL28*AK28</f>
        <v>3808.58469454037</v>
      </c>
      <c r="AN28" s="45" t="n">
        <v>3807</v>
      </c>
      <c r="AO28" s="46" t="n">
        <f aca="false">AN28*$AK28</f>
        <v>3807</v>
      </c>
      <c r="AP28" s="39" t="n">
        <v>1</v>
      </c>
      <c r="AQ28" s="47" t="n">
        <v>3807</v>
      </c>
      <c r="AR28" s="48" t="n">
        <f aca="false">AQ28*AP28</f>
        <v>3807</v>
      </c>
      <c r="AS28" s="39" t="n">
        <v>1</v>
      </c>
      <c r="AT28" s="49" t="n">
        <f aca="false">'Zelador 40hs SBS'!N140</f>
        <v>3943.13830379402</v>
      </c>
      <c r="AU28" s="50" t="n">
        <f aca="false">AT28*AS28</f>
        <v>3943.13830379402</v>
      </c>
      <c r="AV28" s="39" t="n">
        <v>1</v>
      </c>
      <c r="AW28" s="49" t="n">
        <f aca="false">'Zelador 40hs SBS'!O140</f>
        <v>3954.43422719848</v>
      </c>
      <c r="AX28" s="50" t="n">
        <f aca="false">AW28*AV28</f>
        <v>3954.43422719848</v>
      </c>
      <c r="AY28" s="39" t="n">
        <v>1</v>
      </c>
      <c r="AZ28" s="51" t="n">
        <f aca="false">'Zelador 40hs SBS'!O140</f>
        <v>3954.43422719848</v>
      </c>
      <c r="BA28" s="52" t="n">
        <f aca="false">AZ28*AY28</f>
        <v>3954.43422719848</v>
      </c>
      <c r="BB28" s="39" t="n">
        <v>1</v>
      </c>
      <c r="BC28" s="49" t="n">
        <f aca="false">'Zelador 40hs SBS'!P141</f>
        <v>4368.04</v>
      </c>
      <c r="BD28" s="50" t="n">
        <f aca="false">BC28*BB28</f>
        <v>4368.04</v>
      </c>
      <c r="BE28" s="39" t="n">
        <v>1</v>
      </c>
      <c r="BF28" s="53" t="n">
        <f aca="false">'Zelador 40hs SBS'!P141</f>
        <v>4368.04</v>
      </c>
      <c r="BG28" s="54" t="n">
        <f aca="false">BF28*BE28</f>
        <v>4368.04</v>
      </c>
    </row>
    <row r="29" customFormat="false" ht="48" hidden="false" customHeight="false" outlineLevel="0" collapsed="false">
      <c r="A29" s="58"/>
      <c r="B29" s="59" t="n">
        <v>26</v>
      </c>
      <c r="C29" s="60" t="s">
        <v>66</v>
      </c>
      <c r="D29" s="57"/>
      <c r="E29" s="60" t="s">
        <v>50</v>
      </c>
      <c r="F29" s="60" t="s">
        <v>36</v>
      </c>
      <c r="G29" s="60"/>
      <c r="H29" s="60"/>
      <c r="I29" s="60"/>
      <c r="J29" s="60"/>
      <c r="K29" s="60"/>
      <c r="L29" s="60"/>
      <c r="M29" s="60"/>
      <c r="N29" s="60"/>
      <c r="O29" s="60"/>
      <c r="P29" s="60" t="n">
        <v>2</v>
      </c>
      <c r="Q29" s="60" t="n">
        <f aca="false">SUM(G29:P29)</f>
        <v>2</v>
      </c>
      <c r="R29" s="61" t="n">
        <v>2789.73</v>
      </c>
      <c r="S29" s="61" t="n">
        <f aca="false">R29*Q29</f>
        <v>5579.46</v>
      </c>
      <c r="T29" s="61" t="n">
        <f aca="false">'Copeira 40hs SBS'!J140</f>
        <v>2940.90108492399</v>
      </c>
      <c r="U29" s="62" t="n">
        <f aca="false">T29*Q29</f>
        <v>5881.80216984797</v>
      </c>
      <c r="V29" s="60" t="n">
        <v>2</v>
      </c>
      <c r="W29" s="61" t="n">
        <f aca="false">T29</f>
        <v>2940.90108492399</v>
      </c>
      <c r="X29" s="62" t="n">
        <f aca="false">W29*V29</f>
        <v>5881.80216984797</v>
      </c>
      <c r="Y29" s="60" t="n">
        <v>2</v>
      </c>
      <c r="Z29" s="61" t="n">
        <f aca="false">W29</f>
        <v>2940.90108492399</v>
      </c>
      <c r="AA29" s="62" t="n">
        <f aca="false">Z29*Y29</f>
        <v>5881.80216984797</v>
      </c>
      <c r="AB29" s="60" t="n">
        <v>2</v>
      </c>
      <c r="AC29" s="61" t="n">
        <f aca="false">Z29</f>
        <v>2940.90108492399</v>
      </c>
      <c r="AD29" s="63" t="n">
        <f aca="false">AC29*AB29</f>
        <v>5881.80216984797</v>
      </c>
      <c r="AE29" s="60" t="n">
        <v>2</v>
      </c>
      <c r="AF29" s="61" t="n">
        <f aca="false">'Copeira 40hs SBS'!K140</f>
        <v>3005.04508598197</v>
      </c>
      <c r="AG29" s="63" t="n">
        <f aca="false">AF29*AE29</f>
        <v>6010.09017196395</v>
      </c>
      <c r="AH29" s="60" t="n">
        <v>2</v>
      </c>
      <c r="AI29" s="61" t="n">
        <v>3005.04508598197</v>
      </c>
      <c r="AJ29" s="63" t="n">
        <f aca="false">AI29*AH29</f>
        <v>6010.09017196395</v>
      </c>
      <c r="AK29" s="60" t="n">
        <v>2</v>
      </c>
      <c r="AL29" s="61" t="n">
        <f aca="false">'Copeira 40hs SBS'!L140</f>
        <v>2998.15804052743</v>
      </c>
      <c r="AM29" s="63" t="n">
        <f aca="false">AL29*AK29</f>
        <v>5996.31608105486</v>
      </c>
      <c r="AN29" s="64" t="n">
        <v>2997.017</v>
      </c>
      <c r="AO29" s="46" t="n">
        <f aca="false">AN29*$AK29</f>
        <v>5994.034</v>
      </c>
      <c r="AP29" s="60" t="n">
        <v>2</v>
      </c>
      <c r="AQ29" s="65" t="n">
        <v>2997.017</v>
      </c>
      <c r="AR29" s="48" t="n">
        <f aca="false">AQ29*AP29</f>
        <v>5994.034</v>
      </c>
      <c r="AS29" s="60" t="n">
        <v>2</v>
      </c>
      <c r="AT29" s="66" t="n">
        <f aca="false">'Copeira 40hs SBS'!N140</f>
        <v>3111.24826647495</v>
      </c>
      <c r="AU29" s="50" t="n">
        <f aca="false">AT29*AS29</f>
        <v>6222.4965329499</v>
      </c>
      <c r="AV29" s="60" t="n">
        <v>2</v>
      </c>
      <c r="AW29" s="66" t="n">
        <f aca="false">'Copeira 40hs SBS'!O140</f>
        <v>3120.81685731372</v>
      </c>
      <c r="AX29" s="50" t="n">
        <f aca="false">AW29*AV29</f>
        <v>6241.63371462743</v>
      </c>
      <c r="AY29" s="60" t="n">
        <v>2</v>
      </c>
      <c r="AZ29" s="67" t="n">
        <f aca="false">'Copeira 40hs SBS'!O140</f>
        <v>3120.81685731372</v>
      </c>
      <c r="BA29" s="52" t="n">
        <f aca="false">AZ29*AY29</f>
        <v>6241.63371462743</v>
      </c>
      <c r="BB29" s="60" t="n">
        <v>2</v>
      </c>
      <c r="BC29" s="66" t="n">
        <f aca="false">'Copeira 40hs SBS'!P141</f>
        <v>3236.3</v>
      </c>
      <c r="BD29" s="50" t="n">
        <f aca="false">BC29*BB29</f>
        <v>6472.6</v>
      </c>
      <c r="BE29" s="60" t="n">
        <v>2</v>
      </c>
      <c r="BF29" s="68" t="n">
        <f aca="false">'Copeira 40hs SBS'!P141</f>
        <v>3236.3</v>
      </c>
      <c r="BG29" s="54" t="n">
        <f aca="false">BF29*BE29</f>
        <v>6472.6</v>
      </c>
    </row>
    <row r="30" s="86" customFormat="true" ht="15.75" hidden="false" customHeight="false" outlineLevel="0" collapsed="false">
      <c r="A30" s="69" t="s">
        <v>67</v>
      </c>
      <c r="B30" s="69"/>
      <c r="C30" s="69"/>
      <c r="D30" s="70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71" t="n">
        <f aca="false">SUM(Q3:Q29)</f>
        <v>140</v>
      </c>
      <c r="R30" s="72"/>
      <c r="S30" s="72" t="n">
        <f aca="false">SUM(S3:S29)</f>
        <v>450000</v>
      </c>
      <c r="T30" s="73"/>
      <c r="U30" s="74" t="n">
        <f aca="false">SUM(U3:U29)</f>
        <v>475213.081892812</v>
      </c>
      <c r="V30" s="71" t="n">
        <f aca="false">SUM(V3:V29)</f>
        <v>140</v>
      </c>
      <c r="W30" s="75"/>
      <c r="X30" s="74" t="n">
        <f aca="false">SUM(X3:X29)</f>
        <v>475213.081892812</v>
      </c>
      <c r="Y30" s="71" t="n">
        <f aca="false">SUM(Y3:Y29)</f>
        <v>140</v>
      </c>
      <c r="Z30" s="75"/>
      <c r="AA30" s="74" t="n">
        <f aca="false">SUM(AA3:AA29)</f>
        <v>475213.081892812</v>
      </c>
      <c r="AB30" s="71" t="n">
        <f aca="false">SUM(AB3:AB29)</f>
        <v>140</v>
      </c>
      <c r="AC30" s="75"/>
      <c r="AD30" s="74" t="n">
        <f aca="false">SUM(AD3:AD29)</f>
        <v>475213.081892812</v>
      </c>
      <c r="AE30" s="22" t="n">
        <v>140</v>
      </c>
      <c r="AF30" s="75"/>
      <c r="AG30" s="74" t="n">
        <f aca="false">SUM(AG3:AG29)</f>
        <v>486029.151063713</v>
      </c>
      <c r="AH30" s="22" t="n">
        <v>140</v>
      </c>
      <c r="AI30" s="75"/>
      <c r="AJ30" s="74" t="n">
        <f aca="false">SUM(AJ3:AJ29)</f>
        <v>486029.151063713</v>
      </c>
      <c r="AK30" s="22" t="n">
        <v>140</v>
      </c>
      <c r="AL30" s="75"/>
      <c r="AM30" s="74" t="n">
        <f aca="false">SUM(AM3:AM29)</f>
        <v>484783.776301307</v>
      </c>
      <c r="AN30" s="76"/>
      <c r="AO30" s="77" t="n">
        <f aca="false">SUM(AO3:AO29)</f>
        <v>484669.283874892</v>
      </c>
      <c r="AP30" s="22" t="n">
        <v>140</v>
      </c>
      <c r="AQ30" s="78"/>
      <c r="AR30" s="79" t="n">
        <f aca="false">SUM(AR3:AR29)</f>
        <v>484669.283874892</v>
      </c>
      <c r="AS30" s="22" t="n">
        <v>140</v>
      </c>
      <c r="AT30" s="80"/>
      <c r="AU30" s="81" t="n">
        <f aca="false">SUM(AU3:AU29)</f>
        <v>499099.136176677</v>
      </c>
      <c r="AV30" s="22" t="n">
        <v>140</v>
      </c>
      <c r="AW30" s="80"/>
      <c r="AX30" s="81" t="n">
        <f aca="false">SUM(AX3:AX29)</f>
        <v>500555.519172385</v>
      </c>
      <c r="AY30" s="22" t="n">
        <v>140</v>
      </c>
      <c r="AZ30" s="82"/>
      <c r="BA30" s="83" t="n">
        <f aca="false">SUM(BA3:BA29)</f>
        <v>500555.519172385</v>
      </c>
      <c r="BB30" s="22" t="n">
        <v>140</v>
      </c>
      <c r="BC30" s="80"/>
      <c r="BD30" s="81" t="n">
        <f aca="false">SUM(BD3:BD29)</f>
        <v>521317.13</v>
      </c>
      <c r="BE30" s="22" t="n">
        <v>140</v>
      </c>
      <c r="BF30" s="84"/>
      <c r="BG30" s="85" t="n">
        <f aca="false">SUM(BG3:BG29)</f>
        <v>521317.13</v>
      </c>
    </row>
    <row r="31" customFormat="false" ht="15.75" hidden="false" customHeight="false" outlineLevel="0" collapsed="false">
      <c r="AX31" s="87"/>
      <c r="BA31" s="87"/>
      <c r="BD31" s="87"/>
      <c r="BG31" s="87"/>
    </row>
    <row r="32" customFormat="false" ht="15.75" hidden="false" customHeight="false" outlineLevel="0" collapsed="false">
      <c r="AX32" s="87"/>
      <c r="BA32" s="87"/>
      <c r="BD32" s="87"/>
      <c r="BG32" s="87"/>
    </row>
    <row r="33" customFormat="false" ht="15.75" hidden="false" customHeight="false" outlineLevel="0" collapsed="false">
      <c r="AX33" s="87"/>
      <c r="BA33" s="87"/>
      <c r="BD33" s="87"/>
      <c r="BG33" s="87"/>
    </row>
    <row r="34" customFormat="false" ht="30" hidden="false" customHeight="true" outlineLevel="0" collapsed="false"/>
    <row r="35" customFormat="false" ht="30" hidden="false" customHeight="true" outlineLevel="0" collapsed="false">
      <c r="U35" s="88" t="s">
        <v>68</v>
      </c>
      <c r="V35" s="89" t="s">
        <v>69</v>
      </c>
      <c r="W35" s="89"/>
      <c r="X35" s="89"/>
      <c r="Y35" s="89"/>
      <c r="Z35" s="90" t="s">
        <v>70</v>
      </c>
      <c r="AA35" s="89" t="s">
        <v>71</v>
      </c>
      <c r="AB35" s="91"/>
      <c r="AC35" s="92" t="s">
        <v>72</v>
      </c>
      <c r="AD35" s="92" t="s">
        <v>73</v>
      </c>
    </row>
    <row r="36" customFormat="false" ht="30" hidden="false" customHeight="true" outlineLevel="0" collapsed="false">
      <c r="U36" s="93" t="n">
        <v>1</v>
      </c>
      <c r="V36" s="94" t="s">
        <v>74</v>
      </c>
      <c r="W36" s="94"/>
      <c r="X36" s="94"/>
      <c r="Y36" s="94"/>
      <c r="Z36" s="95" t="n">
        <v>3786.96</v>
      </c>
      <c r="AA36" s="96" t="n">
        <f aca="false">Z36/X30</f>
        <v>0.00796897253946847</v>
      </c>
      <c r="AB36" s="97" t="s">
        <v>75</v>
      </c>
      <c r="AC36" s="98" t="n">
        <f aca="false">AA36</f>
        <v>0.00796897253946847</v>
      </c>
      <c r="AD36" s="98"/>
    </row>
    <row r="37" s="99" customFormat="true" ht="30" hidden="false" customHeight="true" outlineLevel="0" collapsed="false">
      <c r="C37" s="100"/>
      <c r="E37" s="100"/>
      <c r="U37" s="101" t="n">
        <v>1</v>
      </c>
      <c r="V37" s="94" t="s">
        <v>76</v>
      </c>
      <c r="W37" s="94"/>
      <c r="X37" s="94"/>
      <c r="Y37" s="94"/>
      <c r="Z37" s="95" t="n">
        <v>6981.61</v>
      </c>
      <c r="AA37" s="96" t="n">
        <f aca="false">Z37/X30</f>
        <v>0.0146915357889385</v>
      </c>
      <c r="AB37" s="102" t="s">
        <v>77</v>
      </c>
      <c r="AC37" s="103"/>
      <c r="AD37" s="98" t="n">
        <f aca="false">AA37</f>
        <v>0.0146915357889385</v>
      </c>
      <c r="AF37" s="104"/>
      <c r="AG37" s="105"/>
      <c r="AI37" s="104"/>
      <c r="AJ37" s="105"/>
      <c r="AL37" s="104"/>
      <c r="AM37" s="105"/>
      <c r="AN37" s="104"/>
      <c r="AO37" s="105"/>
      <c r="AQ37" s="106"/>
      <c r="AR37" s="106"/>
      <c r="AT37" s="106"/>
      <c r="AU37" s="106"/>
      <c r="AW37" s="106"/>
      <c r="AX37" s="106"/>
      <c r="AZ37" s="106"/>
      <c r="BA37" s="106"/>
      <c r="BC37" s="106"/>
      <c r="BD37" s="106"/>
      <c r="BF37" s="106"/>
      <c r="BG37" s="106"/>
    </row>
    <row r="38" s="99" customFormat="true" ht="30" hidden="false" customHeight="true" outlineLevel="0" collapsed="false">
      <c r="C38" s="100"/>
      <c r="E38" s="100"/>
      <c r="U38" s="101" t="n">
        <v>2</v>
      </c>
      <c r="V38" s="94" t="s">
        <v>78</v>
      </c>
      <c r="W38" s="94"/>
      <c r="X38" s="94"/>
      <c r="Y38" s="94"/>
      <c r="Z38" s="95" t="n">
        <v>6285.18</v>
      </c>
      <c r="AA38" s="96" t="n">
        <f aca="false">Z38/AA30</f>
        <v>0.013226024786535</v>
      </c>
      <c r="AB38" s="97" t="s">
        <v>75</v>
      </c>
      <c r="AC38" s="98" t="n">
        <f aca="false">AC36+AA38</f>
        <v>0.0211949973260034</v>
      </c>
      <c r="AD38" s="98"/>
      <c r="AF38" s="104"/>
      <c r="AG38" s="105"/>
      <c r="AI38" s="104"/>
      <c r="AJ38" s="105"/>
      <c r="AL38" s="104"/>
      <c r="AM38" s="105"/>
      <c r="AN38" s="104"/>
      <c r="AO38" s="105"/>
      <c r="AQ38" s="106"/>
      <c r="AR38" s="106"/>
      <c r="AT38" s="106"/>
      <c r="AU38" s="106"/>
      <c r="AW38" s="106"/>
      <c r="AX38" s="106"/>
      <c r="AZ38" s="106"/>
      <c r="BA38" s="106"/>
      <c r="BC38" s="106"/>
      <c r="BD38" s="106"/>
      <c r="BF38" s="106"/>
      <c r="BG38" s="106"/>
    </row>
    <row r="39" s="99" customFormat="true" ht="30" hidden="false" customHeight="true" outlineLevel="0" collapsed="false">
      <c r="C39" s="100"/>
      <c r="E39" s="100"/>
      <c r="U39" s="101" t="n">
        <v>4</v>
      </c>
      <c r="V39" s="94" t="s">
        <v>79</v>
      </c>
      <c r="W39" s="94"/>
      <c r="X39" s="94"/>
      <c r="Y39" s="94"/>
      <c r="Z39" s="95" t="n">
        <v>6133.41</v>
      </c>
      <c r="AA39" s="96" t="n">
        <f aca="false">Z39/AJ30</f>
        <v>0.0126194282515288</v>
      </c>
      <c r="AB39" s="102" t="s">
        <v>77</v>
      </c>
      <c r="AC39" s="103"/>
      <c r="AD39" s="98" t="n">
        <f aca="false">AD37+AA39</f>
        <v>0.0273109640404673</v>
      </c>
      <c r="AF39" s="104"/>
      <c r="AG39" s="105"/>
      <c r="AI39" s="104"/>
      <c r="AJ39" s="105"/>
      <c r="AL39" s="104"/>
      <c r="AM39" s="105"/>
      <c r="AN39" s="104"/>
      <c r="AO39" s="105"/>
      <c r="AQ39" s="106"/>
      <c r="AR39" s="106"/>
      <c r="AT39" s="106"/>
      <c r="AU39" s="106"/>
      <c r="AW39" s="106"/>
      <c r="AX39" s="106"/>
      <c r="AZ39" s="106"/>
      <c r="BA39" s="106"/>
      <c r="BC39" s="106"/>
      <c r="BD39" s="106"/>
      <c r="BF39" s="106"/>
      <c r="BG39" s="106"/>
    </row>
    <row r="40" s="99" customFormat="true" ht="30" hidden="false" customHeight="true" outlineLevel="0" collapsed="false">
      <c r="C40" s="100"/>
      <c r="E40" s="100"/>
      <c r="U40" s="101" t="n">
        <v>6</v>
      </c>
      <c r="V40" s="94" t="s">
        <v>80</v>
      </c>
      <c r="W40" s="94"/>
      <c r="X40" s="94"/>
      <c r="Y40" s="94"/>
      <c r="Z40" s="95" t="n">
        <v>3571.25</v>
      </c>
      <c r="AA40" s="96" t="n">
        <f aca="false">Z40/AR30</f>
        <v>0.00736842651023425</v>
      </c>
      <c r="AB40" s="97" t="s">
        <v>75</v>
      </c>
      <c r="AC40" s="98" t="n">
        <f aca="false">AC38+AA40</f>
        <v>0.0285634238362377</v>
      </c>
      <c r="AD40" s="98"/>
      <c r="AF40" s="104"/>
      <c r="AG40" s="105"/>
      <c r="AI40" s="104"/>
      <c r="AJ40" s="105"/>
      <c r="AL40" s="104"/>
      <c r="AM40" s="105"/>
      <c r="AN40" s="104"/>
      <c r="AO40" s="105"/>
      <c r="AQ40" s="106"/>
      <c r="AR40" s="106"/>
      <c r="AT40" s="106"/>
      <c r="AU40" s="106"/>
      <c r="AW40" s="106"/>
      <c r="AX40" s="106"/>
      <c r="AZ40" s="106"/>
      <c r="BA40" s="106"/>
      <c r="BC40" s="106"/>
      <c r="BD40" s="106"/>
      <c r="BF40" s="106"/>
      <c r="BG40" s="106"/>
    </row>
    <row r="41" s="99" customFormat="true" ht="30" hidden="false" customHeight="true" outlineLevel="0" collapsed="false">
      <c r="C41" s="100"/>
      <c r="E41" s="100"/>
      <c r="U41" s="101" t="n">
        <v>7</v>
      </c>
      <c r="V41" s="94" t="s">
        <v>81</v>
      </c>
      <c r="W41" s="94"/>
      <c r="X41" s="94"/>
      <c r="Y41" s="94"/>
      <c r="Z41" s="95" t="n">
        <f aca="false">AZ18+AZ19</f>
        <v>7499.233871613</v>
      </c>
      <c r="AA41" s="96" t="n">
        <f aca="false">Z41/BA30</f>
        <v>0.014981822364105</v>
      </c>
      <c r="AB41" s="102" t="s">
        <v>77</v>
      </c>
      <c r="AC41" s="98"/>
      <c r="AD41" s="98" t="n">
        <f aca="false">AD39+AA41</f>
        <v>0.0422927864045723</v>
      </c>
      <c r="AF41" s="104"/>
      <c r="AG41" s="105"/>
      <c r="AI41" s="104"/>
      <c r="AJ41" s="105"/>
      <c r="AL41" s="104"/>
      <c r="AM41" s="105"/>
      <c r="AN41" s="104"/>
      <c r="AO41" s="105"/>
      <c r="AQ41" s="106"/>
      <c r="AR41" s="106"/>
      <c r="AT41" s="106"/>
      <c r="AU41" s="106"/>
      <c r="AW41" s="106"/>
      <c r="AX41" s="106"/>
      <c r="AZ41" s="106"/>
      <c r="BA41" s="106"/>
      <c r="BC41" s="106"/>
      <c r="BD41" s="106"/>
      <c r="BF41" s="106"/>
      <c r="BG41" s="106"/>
    </row>
    <row r="42" s="99" customFormat="true" ht="39.75" hidden="false" customHeight="true" outlineLevel="0" collapsed="false">
      <c r="C42" s="100"/>
      <c r="E42" s="100"/>
      <c r="U42" s="101" t="n">
        <v>9</v>
      </c>
      <c r="V42" s="107" t="s">
        <v>82</v>
      </c>
      <c r="W42" s="107"/>
      <c r="X42" s="107"/>
      <c r="Y42" s="107"/>
      <c r="Z42" s="95" t="n">
        <f aca="false">BF3+(BF3-BF4)</f>
        <v>4075.73</v>
      </c>
      <c r="AA42" s="96" t="n">
        <f aca="false">Z42/BG30</f>
        <v>0.00781813941160921</v>
      </c>
      <c r="AB42" s="97" t="s">
        <v>75</v>
      </c>
      <c r="AC42" s="98" t="n">
        <f aca="false">AC40+AA42</f>
        <v>0.0363815632478469</v>
      </c>
      <c r="AD42" s="98"/>
      <c r="AF42" s="104"/>
      <c r="AG42" s="105"/>
      <c r="AI42" s="104"/>
      <c r="AJ42" s="105"/>
      <c r="AL42" s="104"/>
      <c r="AM42" s="105"/>
      <c r="AN42" s="104"/>
      <c r="AO42" s="105"/>
      <c r="AQ42" s="106"/>
      <c r="AR42" s="106"/>
      <c r="AT42" s="106"/>
      <c r="AU42" s="106"/>
      <c r="AW42" s="106"/>
      <c r="AX42" s="106"/>
      <c r="AZ42" s="106"/>
      <c r="BA42" s="106"/>
      <c r="BC42" s="106"/>
      <c r="BD42" s="106"/>
      <c r="BF42" s="106"/>
      <c r="BG42" s="106"/>
    </row>
    <row r="46" customFormat="false" ht="15.75" hidden="false" customHeight="false" outlineLevel="0" collapsed="false">
      <c r="W46" s="1"/>
      <c r="X46" s="1"/>
      <c r="Y46" s="4"/>
    </row>
    <row r="47" customFormat="false" ht="15.75" hidden="false" customHeight="false" outlineLevel="0" collapsed="false">
      <c r="W47" s="1"/>
      <c r="X47" s="1"/>
      <c r="Y47" s="4"/>
    </row>
    <row r="48" customFormat="false" ht="15.75" hidden="false" customHeight="false" outlineLevel="0" collapsed="false">
      <c r="W48" s="1"/>
      <c r="X48" s="1"/>
      <c r="Y48" s="4"/>
    </row>
    <row r="49" customFormat="false" ht="15.75" hidden="false" customHeight="false" outlineLevel="0" collapsed="false">
      <c r="W49" s="1"/>
      <c r="X49" s="1"/>
      <c r="Y49" s="4"/>
    </row>
    <row r="50" customFormat="false" ht="15.75" hidden="false" customHeight="false" outlineLevel="0" collapsed="false">
      <c r="W50" s="1"/>
      <c r="X50" s="1"/>
      <c r="Y50" s="4"/>
    </row>
    <row r="51" customFormat="false" ht="15.75" hidden="false" customHeight="false" outlineLevel="0" collapsed="false">
      <c r="Y51" s="4"/>
    </row>
    <row r="52" customFormat="false" ht="15.75" hidden="false" customHeight="false" outlineLevel="0" collapsed="false">
      <c r="Y52" s="4"/>
    </row>
    <row r="53" customFormat="false" ht="15.75" hidden="false" customHeight="false" outlineLevel="0" collapsed="false">
      <c r="Y53" s="4"/>
    </row>
    <row r="54" customFormat="false" ht="15.75" hidden="false" customHeight="false" outlineLevel="0" collapsed="false">
      <c r="Y54" s="4"/>
    </row>
  </sheetData>
  <mergeCells count="27">
    <mergeCell ref="A1:S1"/>
    <mergeCell ref="T1:U1"/>
    <mergeCell ref="W1:X1"/>
    <mergeCell ref="Z1:AA1"/>
    <mergeCell ref="AC1:AD1"/>
    <mergeCell ref="AF1:AG1"/>
    <mergeCell ref="AI1:AJ1"/>
    <mergeCell ref="AL1:AM1"/>
    <mergeCell ref="AN1:AO1"/>
    <mergeCell ref="AQ1:AR1"/>
    <mergeCell ref="AT1:AU1"/>
    <mergeCell ref="AW1:AX1"/>
    <mergeCell ref="AZ1:BA1"/>
    <mergeCell ref="BC1:BD1"/>
    <mergeCell ref="BF1:BG1"/>
    <mergeCell ref="D3:D13"/>
    <mergeCell ref="D14:D18"/>
    <mergeCell ref="D19:D23"/>
    <mergeCell ref="D24:D29"/>
    <mergeCell ref="V35:Y35"/>
    <mergeCell ref="V36:Y36"/>
    <mergeCell ref="V37:Y37"/>
    <mergeCell ref="V38:Y38"/>
    <mergeCell ref="V39:Y39"/>
    <mergeCell ref="V40:Y40"/>
    <mergeCell ref="V41:Y41"/>
    <mergeCell ref="V42:Y4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B111" colorId="64" zoomScale="100" zoomScaleNormal="100" zoomScalePageLayoutView="100" workbookViewId="0">
      <selection pane="topLeft" activeCell="R112" activeCellId="0" sqref="R112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0.56"/>
    <col collapsed="false" customWidth="true" hidden="false" outlineLevel="0" max="7" min="7" style="538" width="17.85"/>
    <col collapsed="false" customWidth="true" hidden="true" outlineLevel="0" max="8" min="8" style="538" width="14.85"/>
    <col collapsed="false" customWidth="true" hidden="true" outlineLevel="0" max="9" min="9" style="538" width="12.14"/>
    <col collapsed="false" customWidth="true" hidden="false" outlineLevel="0" max="13" min="10" style="414" width="12.14"/>
    <col collapsed="false" customWidth="true" hidden="false" outlineLevel="0" max="16" min="14" style="414" width="12.7"/>
    <col collapsed="false" customWidth="false" hidden="false" outlineLevel="0" max="257" min="17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  <c r="H2" s="573"/>
      <c r="I2" s="573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  <c r="H3" s="573"/>
      <c r="I3" s="573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  <c r="H4" s="573"/>
      <c r="I4" s="573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  <c r="H5" s="573"/>
      <c r="I5" s="573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  <c r="H6" s="573"/>
      <c r="I6" s="57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  <c r="H7" s="573"/>
      <c r="I7" s="573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  <c r="H8" s="573"/>
      <c r="I8" s="573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  <c r="H9" s="573"/>
      <c r="I9" s="573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  <c r="H10" s="573"/>
      <c r="I10" s="573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  <c r="H11" s="573"/>
      <c r="I11" s="573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  <c r="H12" s="573"/>
      <c r="I12" s="573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261</v>
      </c>
      <c r="G13" s="556"/>
      <c r="H13" s="573"/>
      <c r="I13" s="573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  <c r="H14" s="573"/>
      <c r="I14" s="573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  <c r="H15" s="573"/>
      <c r="I15" s="573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  <c r="H16" s="573"/>
      <c r="I16" s="573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  <c r="H17" s="573"/>
      <c r="I17" s="573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  <c r="H18" s="573"/>
      <c r="I18" s="573"/>
    </row>
    <row r="19" customFormat="false" ht="15" hidden="false" customHeight="true" outlineLevel="0" collapsed="false">
      <c r="A19" s="559" t="str">
        <f aca="false">'Resumo por postos'!F7</f>
        <v>Posto de 08 (oito) horas diurnas, de segunda a sexta</v>
      </c>
      <c r="B19" s="559"/>
      <c r="C19" s="557" t="s">
        <v>270</v>
      </c>
      <c r="D19" s="557"/>
      <c r="E19" s="560" t="n">
        <f aca="false">'Resumo por postos'!Q7</f>
        <v>3</v>
      </c>
      <c r="F19" s="560"/>
      <c r="G19" s="560"/>
      <c r="H19" s="573"/>
      <c r="I19" s="573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  <c r="H20" s="573"/>
      <c r="I20" s="573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  <c r="H21" s="573"/>
      <c r="I21" s="573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  <c r="H22" s="573"/>
      <c r="I22" s="573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  <c r="H23" s="573"/>
      <c r="I23" s="573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  <c r="H24" s="573"/>
      <c r="I24" s="573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  <c r="H25" s="573"/>
      <c r="I25" s="573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395.12</v>
      </c>
      <c r="G26" s="439"/>
      <c r="H26" s="573"/>
      <c r="I26" s="573"/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412</v>
      </c>
      <c r="G27" s="556"/>
      <c r="H27" s="573"/>
      <c r="I27" s="573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  <c r="H28" s="573"/>
      <c r="I28" s="573"/>
    </row>
    <row r="29" customFormat="false" ht="45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573"/>
      <c r="I29" s="573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573"/>
      <c r="I30" s="573"/>
      <c r="J30" s="424" t="n">
        <v>1.0658</v>
      </c>
      <c r="K30" s="424" t="s">
        <v>287</v>
      </c>
      <c r="L30" s="424" t="s">
        <v>287</v>
      </c>
      <c r="M30" s="444" t="s">
        <v>287</v>
      </c>
      <c r="N30" s="441" t="s">
        <v>287</v>
      </c>
      <c r="O30" s="441" t="n">
        <v>1.0356811</v>
      </c>
      <c r="P30" s="442" t="s">
        <v>287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573"/>
      <c r="I31" s="573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210</f>
        <v>1331.70545454545</v>
      </c>
      <c r="H32" s="573"/>
      <c r="I32" s="573"/>
      <c r="J32" s="451" t="n">
        <f aca="false">(F26/220*210)*J30</f>
        <v>1419.33167345455</v>
      </c>
      <c r="K32" s="451" t="n">
        <f aca="false">(1518.14/220*210)</f>
        <v>1449.13363636364</v>
      </c>
      <c r="L32" s="451" t="n">
        <f aca="false">(1518.14/220*210)</f>
        <v>1449.13363636364</v>
      </c>
      <c r="M32" s="452" t="n">
        <f aca="false">(1518.14/220*210)</f>
        <v>1449.13363636364</v>
      </c>
      <c r="N32" s="453" t="n">
        <f aca="false">M32</f>
        <v>1449.13363636364</v>
      </c>
      <c r="O32" s="453" t="n">
        <f aca="false">N32</f>
        <v>1449.13363636364</v>
      </c>
      <c r="P32" s="454" t="n">
        <f aca="false">(1586.15/220)*210</f>
        <v>1514.05227272727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20%</f>
        <v>266.341090909091</v>
      </c>
      <c r="H33" s="573"/>
      <c r="I33" s="573"/>
      <c r="J33" s="451" t="n">
        <f aca="false">J32*20%</f>
        <v>283.866334690909</v>
      </c>
      <c r="K33" s="451" t="n">
        <f aca="false">K32*20%</f>
        <v>289.826727272727</v>
      </c>
      <c r="L33" s="451" t="n">
        <f aca="false">L32*20%</f>
        <v>289.826727272727</v>
      </c>
      <c r="M33" s="452" t="n">
        <f aca="false">M32*20%</f>
        <v>289.826727272727</v>
      </c>
      <c r="N33" s="453" t="n">
        <f aca="false">N32*20%</f>
        <v>289.826727272727</v>
      </c>
      <c r="O33" s="453" t="n">
        <f aca="false">N33</f>
        <v>289.826727272727</v>
      </c>
      <c r="P33" s="454" t="n">
        <f aca="false">P32*20%</f>
        <v>302.810454545455</v>
      </c>
    </row>
    <row r="34" customFormat="false" ht="15" hidden="false" customHeight="false" outlineLevel="0" collapsed="false">
      <c r="A34" s="557" t="s">
        <v>262</v>
      </c>
      <c r="B34" s="565" t="s">
        <v>293</v>
      </c>
      <c r="C34" s="565"/>
      <c r="D34" s="565"/>
      <c r="E34" s="565"/>
      <c r="F34" s="565"/>
      <c r="G34" s="451" t="n">
        <v>0</v>
      </c>
      <c r="H34" s="573"/>
      <c r="I34" s="573"/>
      <c r="J34" s="451" t="n">
        <v>0</v>
      </c>
      <c r="K34" s="451" t="n">
        <v>0</v>
      </c>
      <c r="L34" s="451" t="n">
        <v>0</v>
      </c>
      <c r="M34" s="452" t="n">
        <v>0</v>
      </c>
      <c r="N34" s="453" t="n">
        <v>0</v>
      </c>
      <c r="O34" s="453" t="n">
        <f aca="false">N34</f>
        <v>0</v>
      </c>
      <c r="P34" s="454" t="n">
        <v>0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451" t="n">
        <v>0</v>
      </c>
      <c r="H35" s="573"/>
      <c r="I35" s="573"/>
      <c r="J35" s="451" t="n">
        <v>0</v>
      </c>
      <c r="K35" s="451" t="n">
        <v>0</v>
      </c>
      <c r="L35" s="451" t="n">
        <v>0</v>
      </c>
      <c r="M35" s="452" t="n">
        <v>0</v>
      </c>
      <c r="N35" s="453" t="n">
        <v>0</v>
      </c>
      <c r="O35" s="453" t="n">
        <f aca="false">N35</f>
        <v>0</v>
      </c>
      <c r="P35" s="454" t="n">
        <v>0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451" t="n">
        <v>0</v>
      </c>
      <c r="H36" s="573"/>
      <c r="I36" s="573"/>
      <c r="J36" s="451" t="n">
        <v>0</v>
      </c>
      <c r="K36" s="451" t="n">
        <v>0</v>
      </c>
      <c r="L36" s="451" t="n">
        <v>0</v>
      </c>
      <c r="M36" s="452" t="n">
        <v>0</v>
      </c>
      <c r="N36" s="453" t="n">
        <v>0</v>
      </c>
      <c r="O36" s="453" t="n">
        <f aca="false">N36</f>
        <v>0</v>
      </c>
      <c r="P36" s="454" t="n">
        <v>0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451" t="n">
        <v>0</v>
      </c>
      <c r="H37" s="573"/>
      <c r="I37" s="573"/>
      <c r="J37" s="451" t="n">
        <v>0</v>
      </c>
      <c r="K37" s="451" t="n">
        <v>0</v>
      </c>
      <c r="L37" s="451" t="n">
        <v>0</v>
      </c>
      <c r="M37" s="452" t="n">
        <v>0</v>
      </c>
      <c r="N37" s="453" t="n">
        <v>0</v>
      </c>
      <c r="O37" s="453" t="n">
        <f aca="false">N37</f>
        <v>0</v>
      </c>
      <c r="P37" s="454" t="n">
        <v>0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573"/>
      <c r="I38" s="573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573"/>
      <c r="I39" s="573"/>
      <c r="J39" s="451"/>
      <c r="K39" s="451"/>
      <c r="L39" s="451"/>
      <c r="M39" s="452"/>
      <c r="N39" s="453" t="n">
        <f aca="false">N40*5%</f>
        <v>86.9480181818182</v>
      </c>
      <c r="O39" s="453" t="n">
        <f aca="false">N39</f>
        <v>86.9480181818182</v>
      </c>
      <c r="P39" s="454" t="n">
        <f aca="false">P40*5%</f>
        <v>90.8431363636364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566" t="n">
        <f aca="false">SUM(G32:G38)</f>
        <v>1598.04654545455</v>
      </c>
      <c r="H40" s="456" t="e">
        <f aca="false">SUM(#REF!)</f>
        <v>#REF!</v>
      </c>
      <c r="I40" s="573"/>
      <c r="J40" s="455" t="n">
        <f aca="false">SUM(J32:J38)</f>
        <v>1703.19800814545</v>
      </c>
      <c r="K40" s="455" t="n">
        <f aca="false">SUM(K32:K38)</f>
        <v>1738.96036363636</v>
      </c>
      <c r="L40" s="455" t="n">
        <f aca="false">SUM(L32:L38)</f>
        <v>1738.96036363636</v>
      </c>
      <c r="M40" s="457" t="n">
        <f aca="false">SUM(M32:M38)</f>
        <v>1738.96036363636</v>
      </c>
      <c r="N40" s="458" t="n">
        <f aca="false">SUM(N32:N38)</f>
        <v>1738.96036363636</v>
      </c>
      <c r="O40" s="478" t="n">
        <f aca="false">N40</f>
        <v>1738.96036363636</v>
      </c>
      <c r="P40" s="459" t="n">
        <f aca="false">SUM(P32:P38)</f>
        <v>1816.86272727273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566"/>
      <c r="H41" s="456"/>
      <c r="I41" s="573"/>
      <c r="J41" s="455"/>
      <c r="K41" s="455"/>
      <c r="L41" s="455"/>
      <c r="M41" s="457"/>
      <c r="N41" s="458" t="n">
        <f aca="false">N40+N39</f>
        <v>1825.90838181818</v>
      </c>
      <c r="O41" s="478" t="n">
        <f aca="false">N41</f>
        <v>1825.90838181818</v>
      </c>
      <c r="P41" s="459" t="n">
        <f aca="false">P40+P39</f>
        <v>1907.70586363636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573"/>
      <c r="I42" s="573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573"/>
      <c r="I43" s="573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563" t="n">
        <v>2</v>
      </c>
      <c r="B44" s="564" t="s">
        <v>306</v>
      </c>
      <c r="C44" s="564"/>
      <c r="D44" s="564"/>
      <c r="E44" s="564"/>
      <c r="F44" s="564"/>
      <c r="G44" s="563" t="s">
        <v>290</v>
      </c>
      <c r="H44" s="573"/>
      <c r="I44" s="573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557" t="s">
        <v>257</v>
      </c>
      <c r="B45" s="618" t="s">
        <v>307</v>
      </c>
      <c r="C45" s="618"/>
      <c r="D45" s="618"/>
      <c r="E45" s="618"/>
      <c r="F45" s="618"/>
      <c r="G45" s="568" t="n">
        <v>83.34</v>
      </c>
      <c r="H45" s="573"/>
      <c r="I45" s="573"/>
      <c r="J45" s="451" t="n">
        <v>78.08</v>
      </c>
      <c r="K45" s="497" t="n">
        <v>78.08</v>
      </c>
      <c r="L45" s="497" t="n">
        <v>78.08</v>
      </c>
      <c r="M45" s="619" t="n">
        <v>78.08</v>
      </c>
      <c r="N45" s="620" t="n">
        <f aca="false">(4.18*44)-(N32*6%)</f>
        <v>96.9719818181818</v>
      </c>
      <c r="O45" s="620" t="n">
        <f aca="false">N45</f>
        <v>96.9719818181818</v>
      </c>
      <c r="P45" s="454" t="n">
        <f aca="false">(4.18*44)-(P32*6%)</f>
        <v>93.0768636363636</v>
      </c>
    </row>
    <row r="46" customFormat="false" ht="15" hidden="false" customHeight="false" outlineLevel="0" collapsed="false">
      <c r="A46" s="557" t="s">
        <v>259</v>
      </c>
      <c r="B46" s="621" t="s">
        <v>308</v>
      </c>
      <c r="C46" s="621"/>
      <c r="D46" s="621"/>
      <c r="E46" s="621"/>
      <c r="F46" s="621"/>
      <c r="G46" s="451" t="n">
        <f aca="false">14.5*22*0.99</f>
        <v>315.81</v>
      </c>
      <c r="H46" s="573"/>
      <c r="I46" s="573"/>
      <c r="J46" s="451" t="n">
        <v>337.59</v>
      </c>
      <c r="K46" s="451" t="n">
        <f aca="false">F158</f>
        <v>348.48</v>
      </c>
      <c r="L46" s="451" t="n">
        <f aca="false">K46</f>
        <v>348.48</v>
      </c>
      <c r="M46" s="452" t="n">
        <f aca="false">L46</f>
        <v>348.48</v>
      </c>
      <c r="N46" s="453" t="n">
        <f aca="false">F162</f>
        <v>360.459</v>
      </c>
      <c r="O46" s="453" t="n">
        <f aca="false">N46</f>
        <v>360.459</v>
      </c>
      <c r="P46" s="454" t="n">
        <f aca="false">F166</f>
        <v>376.5762</v>
      </c>
    </row>
    <row r="47" customFormat="false" ht="15" hidden="false" customHeight="false" outlineLevel="0" collapsed="false">
      <c r="A47" s="557" t="s">
        <v>262</v>
      </c>
      <c r="B47" s="621" t="s">
        <v>309</v>
      </c>
      <c r="C47" s="621"/>
      <c r="D47" s="621"/>
      <c r="E47" s="621"/>
      <c r="F47" s="621"/>
      <c r="G47" s="451" t="n">
        <f aca="false">G40*0.4%</f>
        <v>6.39218618181818</v>
      </c>
      <c r="H47" s="573"/>
      <c r="I47" s="573"/>
      <c r="J47" s="451" t="n">
        <f aca="false">J40*0.4%</f>
        <v>6.81279203258182</v>
      </c>
      <c r="K47" s="451" t="n">
        <f aca="false">K40*0.4%</f>
        <v>6.95584145454546</v>
      </c>
      <c r="L47" s="451" t="n">
        <f aca="false">L40*0.4%</f>
        <v>6.95584145454546</v>
      </c>
      <c r="M47" s="452" t="n">
        <f aca="false">M40*0.4%</f>
        <v>6.95584145454546</v>
      </c>
      <c r="N47" s="453" t="n">
        <f aca="false">N40*0.4%</f>
        <v>6.95584145454546</v>
      </c>
      <c r="O47" s="453" t="n">
        <f aca="false">O40*0.4%</f>
        <v>6.95584145454546</v>
      </c>
      <c r="P47" s="454" t="n">
        <f aca="false">O47</f>
        <v>6.95584145454546</v>
      </c>
    </row>
    <row r="48" customFormat="false" ht="15" hidden="false" customHeight="false" outlineLevel="0" collapsed="false">
      <c r="A48" s="557" t="s">
        <v>264</v>
      </c>
      <c r="B48" s="569" t="s">
        <v>310</v>
      </c>
      <c r="C48" s="569"/>
      <c r="D48" s="569"/>
      <c r="E48" s="569"/>
      <c r="F48" s="569"/>
      <c r="G48" s="451" t="n">
        <f aca="false">(G32+G33)*0.25%</f>
        <v>3.99511636363636</v>
      </c>
      <c r="H48" s="573"/>
      <c r="I48" s="573"/>
      <c r="J48" s="451" t="n">
        <f aca="false">(J32+J33)*0.25%</f>
        <v>4.25799502036364</v>
      </c>
      <c r="K48" s="451" t="n">
        <f aca="false">(K32+K33)*0.25%</f>
        <v>4.34740090909091</v>
      </c>
      <c r="L48" s="451" t="n">
        <f aca="false">(L32+L33)*0.25%</f>
        <v>4.34740090909091</v>
      </c>
      <c r="M48" s="452" t="n">
        <f aca="false">(M32+M33)*0.25%</f>
        <v>4.34740090909091</v>
      </c>
      <c r="N48" s="453" t="n">
        <f aca="false">(N32+N33)*0.25%</f>
        <v>4.34740090909091</v>
      </c>
      <c r="O48" s="453" t="n">
        <f aca="false">(O32+O33)*0.25%</f>
        <v>4.34740090909091</v>
      </c>
      <c r="P48" s="454" t="n">
        <f aca="false">(P32+P33)*0.25%</f>
        <v>4.54215681818182</v>
      </c>
    </row>
    <row r="49" customFormat="false" ht="15" hidden="false" customHeight="false" outlineLevel="0" collapsed="false">
      <c r="A49" s="557" t="s">
        <v>295</v>
      </c>
      <c r="B49" s="569" t="s">
        <v>311</v>
      </c>
      <c r="C49" s="569"/>
      <c r="D49" s="569"/>
      <c r="E49" s="569"/>
      <c r="F49" s="569"/>
      <c r="G49" s="451" t="n">
        <f aca="false">G32*0.6%</f>
        <v>7.99023272727273</v>
      </c>
      <c r="H49" s="573"/>
      <c r="I49" s="573"/>
      <c r="J49" s="451" t="n">
        <f aca="false">J32*0.4%</f>
        <v>5.67732669381818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557" t="s">
        <v>297</v>
      </c>
      <c r="B50" s="621" t="s">
        <v>406</v>
      </c>
      <c r="C50" s="621"/>
      <c r="D50" s="621"/>
      <c r="E50" s="621"/>
      <c r="F50" s="621"/>
      <c r="G50" s="451" t="n">
        <v>0</v>
      </c>
      <c r="H50" s="573"/>
      <c r="I50" s="573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572"/>
      <c r="B51" s="622" t="s">
        <v>313</v>
      </c>
      <c r="C51" s="622"/>
      <c r="D51" s="622"/>
      <c r="E51" s="622"/>
      <c r="F51" s="622"/>
      <c r="G51" s="566" t="n">
        <f aca="false">SUM(G45:G50)</f>
        <v>417.527535272727</v>
      </c>
      <c r="H51" s="573"/>
      <c r="I51" s="573"/>
      <c r="J51" s="455" t="n">
        <f aca="false">SUM(J45:J50)</f>
        <v>432.418113746764</v>
      </c>
      <c r="K51" s="455" t="n">
        <f aca="false">SUM(K45:K50)</f>
        <v>448.863242363636</v>
      </c>
      <c r="L51" s="455" t="n">
        <f aca="false">SUM(L45:L50)</f>
        <v>448.863242363636</v>
      </c>
      <c r="M51" s="457" t="n">
        <f aca="false">SUM(M45:M50)</f>
        <v>448.863242363636</v>
      </c>
      <c r="N51" s="458" t="n">
        <f aca="false">SUM(N45:N50)</f>
        <v>479.734224181818</v>
      </c>
      <c r="O51" s="458" t="n">
        <f aca="false">SUM(O45:O50)</f>
        <v>479.734224181818</v>
      </c>
      <c r="P51" s="459" t="n">
        <f aca="false">SUM(P45:P50)</f>
        <v>492.151061909091</v>
      </c>
    </row>
    <row r="52" customFormat="false" ht="15" hidden="false" customHeight="false" outlineLevel="0" collapsed="false">
      <c r="A52" s="573"/>
      <c r="B52" s="623"/>
      <c r="C52" s="623"/>
      <c r="D52" s="623"/>
      <c r="E52" s="623"/>
      <c r="F52" s="623"/>
      <c r="G52" s="573"/>
      <c r="H52" s="573"/>
      <c r="I52" s="573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562" t="s">
        <v>314</v>
      </c>
      <c r="B53" s="624"/>
      <c r="C53" s="624"/>
      <c r="D53" s="624"/>
      <c r="E53" s="624"/>
      <c r="F53" s="624"/>
      <c r="G53" s="547"/>
      <c r="H53" s="573"/>
      <c r="I53" s="573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563" t="n">
        <v>3</v>
      </c>
      <c r="B54" s="622" t="s">
        <v>315</v>
      </c>
      <c r="C54" s="622"/>
      <c r="D54" s="622"/>
      <c r="E54" s="622"/>
      <c r="F54" s="622"/>
      <c r="G54" s="563" t="s">
        <v>290</v>
      </c>
      <c r="H54" s="573"/>
      <c r="I54" s="573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557" t="s">
        <v>257</v>
      </c>
      <c r="B55" s="621" t="s">
        <v>316</v>
      </c>
      <c r="C55" s="621"/>
      <c r="D55" s="621"/>
      <c r="E55" s="621"/>
      <c r="F55" s="621"/>
      <c r="G55" s="451" t="n">
        <f aca="false">'[2]Uniformes e EPIs'!F18</f>
        <v>33.6666666666667</v>
      </c>
      <c r="H55" s="573"/>
      <c r="I55" s="573"/>
      <c r="J55" s="451" t="n">
        <f aca="false">G55</f>
        <v>33.6666666666667</v>
      </c>
      <c r="K55" s="451" t="n">
        <f aca="false">J55</f>
        <v>33.6666666666667</v>
      </c>
      <c r="L55" s="451" t="n">
        <f aca="false">K55</f>
        <v>33.6666666666667</v>
      </c>
      <c r="M55" s="452" t="n">
        <f aca="false">L55</f>
        <v>33.6666666666667</v>
      </c>
      <c r="N55" s="453" t="n">
        <f aca="false">M55</f>
        <v>33.6666666666667</v>
      </c>
      <c r="O55" s="612" t="n">
        <f aca="false">$N55*$O$30</f>
        <v>34.8679303666667</v>
      </c>
      <c r="P55" s="454" t="n">
        <f aca="false">O55</f>
        <v>34.8679303666667</v>
      </c>
    </row>
    <row r="56" customFormat="false" ht="15" hidden="false" customHeight="false" outlineLevel="0" collapsed="false">
      <c r="A56" s="557" t="s">
        <v>259</v>
      </c>
      <c r="B56" s="621" t="s">
        <v>317</v>
      </c>
      <c r="C56" s="621"/>
      <c r="D56" s="621"/>
      <c r="E56" s="621"/>
      <c r="F56" s="621"/>
      <c r="G56" s="451" t="n">
        <v>0</v>
      </c>
      <c r="H56" s="573"/>
      <c r="I56" s="573"/>
      <c r="J56" s="451" t="n">
        <f aca="false">G56</f>
        <v>0</v>
      </c>
      <c r="K56" s="451" t="n">
        <f aca="false">H56</f>
        <v>0</v>
      </c>
      <c r="L56" s="451" t="n">
        <f aca="false">I56</f>
        <v>0</v>
      </c>
      <c r="M56" s="452" t="n">
        <f aca="false">J56</f>
        <v>0</v>
      </c>
      <c r="N56" s="453" t="n">
        <f aca="false">M56</f>
        <v>0</v>
      </c>
      <c r="O56" s="612" t="n">
        <f aca="false">$N56*$O$30</f>
        <v>0</v>
      </c>
      <c r="P56" s="454" t="n">
        <f aca="false">O56</f>
        <v>0</v>
      </c>
    </row>
    <row r="57" customFormat="false" ht="15" hidden="false" customHeight="false" outlineLevel="0" collapsed="false">
      <c r="A57" s="557" t="s">
        <v>262</v>
      </c>
      <c r="B57" s="621" t="s">
        <v>318</v>
      </c>
      <c r="C57" s="621"/>
      <c r="D57" s="621"/>
      <c r="E57" s="621"/>
      <c r="F57" s="621"/>
      <c r="G57" s="451" t="n">
        <f aca="false">'[2]Uniformes e EPIs'!F80</f>
        <v>9.76190476190476</v>
      </c>
      <c r="H57" s="573"/>
      <c r="I57" s="573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573"/>
      <c r="I58" s="573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43.4285714285714</v>
      </c>
      <c r="H59" s="573"/>
      <c r="I59" s="573"/>
      <c r="J59" s="455" t="n">
        <f aca="false">SUM(J55:J58)</f>
        <v>43.4285714285714</v>
      </c>
      <c r="K59" s="455" t="n">
        <f aca="false">SUM(K55:K58)</f>
        <v>43.4285714285714</v>
      </c>
      <c r="L59" s="455" t="n">
        <f aca="false">SUM(L55:L58)</f>
        <v>43.4285714285714</v>
      </c>
      <c r="M59" s="457" t="n">
        <f aca="false">SUM(M55:M58)</f>
        <v>43.4285714285714</v>
      </c>
      <c r="N59" s="458" t="n">
        <f aca="false">SUM(N55:N58)</f>
        <v>43.4285714285714</v>
      </c>
      <c r="O59" s="458" t="n">
        <f aca="false">SUM(O55:O58)</f>
        <v>44.9781506285714</v>
      </c>
      <c r="P59" s="459" t="n">
        <f aca="false">SUM(P55:P58)</f>
        <v>44.9781506285714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573"/>
      <c r="I61" s="573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573"/>
      <c r="I62" s="573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573"/>
      <c r="I63" s="573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573"/>
      <c r="I64" s="573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319.6</v>
      </c>
      <c r="H65" s="573"/>
      <c r="I65" s="573"/>
      <c r="J65" s="451" t="n">
        <f aca="false">F65*$J$40</f>
        <v>340.639601629091</v>
      </c>
      <c r="K65" s="451" t="n">
        <f aca="false">$F$65*K$40</f>
        <v>347.792072727273</v>
      </c>
      <c r="L65" s="451" t="n">
        <f aca="false">$F$65*L$40</f>
        <v>347.792072727273</v>
      </c>
      <c r="M65" s="452" t="n">
        <f aca="false">$F$65*M$40</f>
        <v>347.792072727273</v>
      </c>
      <c r="N65" s="453" t="n">
        <f aca="false">$F$65*N$40</f>
        <v>347.792072727273</v>
      </c>
      <c r="O65" s="453" t="n">
        <f aca="false">$F$65*O$40</f>
        <v>347.792072727273</v>
      </c>
      <c r="P65" s="454" t="n">
        <f aca="false">$F$65*P$40</f>
        <v>363.372545454546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23.97</v>
      </c>
      <c r="H66" s="573"/>
      <c r="I66" s="573"/>
      <c r="J66" s="451" t="n">
        <f aca="false">F66*$J$40</f>
        <v>25.5479701221818</v>
      </c>
      <c r="K66" s="451" t="n">
        <f aca="false">$F$66*K$40</f>
        <v>26.0844054545455</v>
      </c>
      <c r="L66" s="451" t="n">
        <f aca="false">$F$66*L$40</f>
        <v>26.0844054545455</v>
      </c>
      <c r="M66" s="452" t="n">
        <f aca="false">$F$66*M$40</f>
        <v>26.0844054545455</v>
      </c>
      <c r="N66" s="453" t="n">
        <f aca="false">$F$66*N$40</f>
        <v>26.0844054545455</v>
      </c>
      <c r="O66" s="453" t="n">
        <f aca="false">$F$66*O$40</f>
        <v>26.0844054545455</v>
      </c>
      <c r="P66" s="454" t="n">
        <f aca="false">$F$66*P$40</f>
        <v>27.2529409090909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15.9804654545455</v>
      </c>
      <c r="H67" s="573"/>
      <c r="I67" s="573"/>
      <c r="J67" s="451" t="n">
        <f aca="false">F67*$J$40</f>
        <v>17.0319800814545</v>
      </c>
      <c r="K67" s="451" t="n">
        <f aca="false">$F$67*K$40</f>
        <v>17.3896036363636</v>
      </c>
      <c r="L67" s="451" t="n">
        <f aca="false">$F$67*L$40</f>
        <v>17.3896036363636</v>
      </c>
      <c r="M67" s="452" t="n">
        <f aca="false">$F$67*M$40</f>
        <v>17.3896036363636</v>
      </c>
      <c r="N67" s="453" t="n">
        <f aca="false">$F$67*N$40</f>
        <v>17.3896036363636</v>
      </c>
      <c r="O67" s="453" t="n">
        <f aca="false">$F$67*O$40</f>
        <v>17.3896036363636</v>
      </c>
      <c r="P67" s="454" t="n">
        <f aca="false">$F$67*P$40</f>
        <v>18.1686272727273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3.19609309090909</v>
      </c>
      <c r="H68" s="573"/>
      <c r="I68" s="573"/>
      <c r="J68" s="451" t="n">
        <f aca="false">F68*$J$40</f>
        <v>3.40639601629091</v>
      </c>
      <c r="K68" s="451" t="n">
        <f aca="false">$F$68*K$40</f>
        <v>3.47792072727273</v>
      </c>
      <c r="L68" s="451" t="n">
        <f aca="false">$F$68*L$40</f>
        <v>3.47792072727273</v>
      </c>
      <c r="M68" s="452" t="n">
        <f aca="false">$F$68*M$40</f>
        <v>3.47792072727273</v>
      </c>
      <c r="N68" s="453" t="n">
        <f aca="false">$F$68*N$40</f>
        <v>3.47792072727273</v>
      </c>
      <c r="O68" s="453" t="n">
        <f aca="false">$F$68*O$40</f>
        <v>3.47792072727273</v>
      </c>
      <c r="P68" s="454" t="n">
        <f aca="false">$F$68*P$40</f>
        <v>3.63372545454545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39.9511636363636</v>
      </c>
      <c r="H69" s="573"/>
      <c r="I69" s="573"/>
      <c r="J69" s="451" t="n">
        <f aca="false">F69*$J$40</f>
        <v>42.5799502036364</v>
      </c>
      <c r="K69" s="451" t="n">
        <f aca="false">$F$69*K$40</f>
        <v>43.4740090909091</v>
      </c>
      <c r="L69" s="451" t="n">
        <f aca="false">$F$69*L$40</f>
        <v>43.4740090909091</v>
      </c>
      <c r="M69" s="452" t="n">
        <f aca="false">$F$69*M$40</f>
        <v>43.4740090909091</v>
      </c>
      <c r="N69" s="453" t="n">
        <f aca="false">$F$69*N$40</f>
        <v>43.4740090909091</v>
      </c>
      <c r="O69" s="453" t="n">
        <f aca="false">$F$69*O$40</f>
        <v>43.4740090909091</v>
      </c>
      <c r="P69" s="454" t="n">
        <f aca="false">$F$69*P$40</f>
        <v>45.4215681818182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127.843723636364</v>
      </c>
      <c r="H70" s="573"/>
      <c r="I70" s="573"/>
      <c r="J70" s="451" t="n">
        <f aca="false">F70*$J$40</f>
        <v>136.255840651636</v>
      </c>
      <c r="K70" s="451" t="n">
        <f aca="false">$F$70*K$40</f>
        <v>139.116829090909</v>
      </c>
      <c r="L70" s="451" t="n">
        <f aca="false">$F$70*L$40</f>
        <v>139.116829090909</v>
      </c>
      <c r="M70" s="452" t="n">
        <f aca="false">$F$70*M$40</f>
        <v>139.116829090909</v>
      </c>
      <c r="N70" s="453" t="n">
        <f aca="false">$F$70*N$40</f>
        <v>139.116829090909</v>
      </c>
      <c r="O70" s="453" t="n">
        <f aca="false">$F$70*O$40</f>
        <v>139.116829090909</v>
      </c>
      <c r="P70" s="454" t="n">
        <f aca="false">$F$70*P$40</f>
        <v>145.349018181818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78.2643295636364</v>
      </c>
      <c r="H71" s="573"/>
      <c r="I71" s="573"/>
      <c r="J71" s="451" t="n">
        <f aca="false">F71*$J$40</f>
        <v>83.4141224489236</v>
      </c>
      <c r="K71" s="451" t="n">
        <f aca="false">$F$71*K$40</f>
        <v>85.1655838090909</v>
      </c>
      <c r="L71" s="451" t="n">
        <f aca="false">$F$71*L$40</f>
        <v>85.1655838090909</v>
      </c>
      <c r="M71" s="452" t="n">
        <f aca="false">$F$71*M$40</f>
        <v>85.1655838090909</v>
      </c>
      <c r="N71" s="453" t="n">
        <f aca="false">$F$71*$K$40</f>
        <v>85.1655838090909</v>
      </c>
      <c r="O71" s="453" t="n">
        <f aca="false">$F$71*$K$40</f>
        <v>85.1655838090909</v>
      </c>
      <c r="P71" s="454" t="n">
        <f aca="false">$F$71*$P$40</f>
        <v>88.9808520681818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9.58827927272727</v>
      </c>
      <c r="H72" s="573"/>
      <c r="I72" s="573"/>
      <c r="J72" s="451" t="n">
        <f aca="false">F72*$J$40</f>
        <v>10.2191880488727</v>
      </c>
      <c r="K72" s="451" t="n">
        <f aca="false">$F$72*K$40</f>
        <v>10.4337621818182</v>
      </c>
      <c r="L72" s="451" t="n">
        <f aca="false">$F$72*L$40</f>
        <v>10.4337621818182</v>
      </c>
      <c r="M72" s="452" t="n">
        <f aca="false">$F$72*M$40</f>
        <v>10.4337621818182</v>
      </c>
      <c r="N72" s="453" t="n">
        <f aca="false">$F$72*$K$40</f>
        <v>10.4337621818182</v>
      </c>
      <c r="O72" s="453" t="n">
        <f aca="false">$F$72*$K$40</f>
        <v>10.4337621818182</v>
      </c>
      <c r="P72" s="454" t="n">
        <f aca="false">$F$72*$P$40</f>
        <v>10.9011763636364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618.394054654546</v>
      </c>
      <c r="H73" s="599" t="n">
        <f aca="false">F73*$G$40</f>
        <v>618.404061927273</v>
      </c>
      <c r="I73" s="573"/>
      <c r="J73" s="455" t="n">
        <f aca="false">SUM(J65:J72)</f>
        <v>659.095049202087</v>
      </c>
      <c r="K73" s="455" t="n">
        <f aca="false">SUM(K65:K72)</f>
        <v>672.934186718182</v>
      </c>
      <c r="L73" s="455" t="n">
        <f aca="false">SUM(L65:L72)</f>
        <v>672.934186718182</v>
      </c>
      <c r="M73" s="457" t="n">
        <f aca="false">SUM(M65:M72)</f>
        <v>672.934186718182</v>
      </c>
      <c r="N73" s="458" t="n">
        <f aca="false">SUM(N65:N72)</f>
        <v>672.934186718182</v>
      </c>
      <c r="O73" s="458" t="n">
        <f aca="false">SUM(O65:O72)</f>
        <v>672.934186718182</v>
      </c>
      <c r="P73" s="459" t="n">
        <f aca="false">SUM(P65:P72)</f>
        <v>703.080453886364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573"/>
      <c r="I75" s="573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573"/>
      <c r="I76" s="573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133.117277236364</v>
      </c>
      <c r="H77" s="613"/>
      <c r="I77" s="573"/>
      <c r="J77" s="451" t="n">
        <f aca="false">F77*$J$40</f>
        <v>141.876394078516</v>
      </c>
      <c r="K77" s="451" t="n">
        <f aca="false">$F$77*K$40</f>
        <v>144.855398290909</v>
      </c>
      <c r="L77" s="451" t="n">
        <f aca="false">$F$77*L$40</f>
        <v>144.855398290909</v>
      </c>
      <c r="M77" s="452" t="n">
        <f aca="false">$F$77*M$40</f>
        <v>144.855398290909</v>
      </c>
      <c r="N77" s="453" t="n">
        <f aca="false">$F$77*$N40</f>
        <v>144.855398290909</v>
      </c>
      <c r="O77" s="453" t="n">
        <f aca="false">$F$77*$M40</f>
        <v>144.855398290909</v>
      </c>
      <c r="P77" s="454" t="n">
        <f aca="false">$F$77*$P40</f>
        <v>151.344665181818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133.117277236364</v>
      </c>
      <c r="H78" s="599" t="n">
        <f aca="false">F78*$G$40</f>
        <v>133.117277236364</v>
      </c>
      <c r="I78" s="476"/>
      <c r="J78" s="475" t="n">
        <f aca="false">F78*$J$40</f>
        <v>141.876394078516</v>
      </c>
      <c r="K78" s="475" t="n">
        <f aca="false">$F$78*K$40</f>
        <v>144.855398290909</v>
      </c>
      <c r="L78" s="475" t="n">
        <f aca="false">$F$78*L$40</f>
        <v>144.855398290909</v>
      </c>
      <c r="M78" s="477" t="n">
        <f aca="false">$F$78*M$40</f>
        <v>144.855398290909</v>
      </c>
      <c r="N78" s="478" t="n">
        <f aca="false">$F$78*$K40</f>
        <v>144.855398290909</v>
      </c>
      <c r="O78" s="478" t="n">
        <f aca="false">$F$78*$K40</f>
        <v>144.855398290909</v>
      </c>
      <c r="P78" s="479" t="n">
        <f aca="false">$F$78*$P40</f>
        <v>151.344665181818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51.5130583585418</v>
      </c>
      <c r="H79" s="614"/>
      <c r="I79" s="476"/>
      <c r="J79" s="451" t="n">
        <f aca="false">J78*F79</f>
        <v>54.9026175985339</v>
      </c>
      <c r="K79" s="451" t="n">
        <f aca="false">K$78*$F$79</f>
        <v>56.0554177536246</v>
      </c>
      <c r="L79" s="451" t="n">
        <f aca="false">L$78*$F$79</f>
        <v>56.0554177536246</v>
      </c>
      <c r="M79" s="452" t="n">
        <f aca="false">M$78*$F$79</f>
        <v>56.0554177536246</v>
      </c>
      <c r="N79" s="453" t="n">
        <f aca="false">N78*$F$79</f>
        <v>56.0554177536246</v>
      </c>
      <c r="O79" s="453" t="n">
        <f aca="false">O78*$F$79</f>
        <v>56.0554177536246</v>
      </c>
      <c r="P79" s="454" t="n">
        <f aca="false">P78*$F$79</f>
        <v>58.5666018087341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184.630335594905</v>
      </c>
      <c r="H80" s="599" t="n">
        <f aca="false">F80*$G$40</f>
        <v>51.5130583585418</v>
      </c>
      <c r="I80" s="476"/>
      <c r="J80" s="455" t="n">
        <f aca="false">J79+J78</f>
        <v>196.77901167705</v>
      </c>
      <c r="K80" s="455" t="n">
        <f aca="false">K79+K78</f>
        <v>200.910816044534</v>
      </c>
      <c r="L80" s="455" t="n">
        <f aca="false">L79+L78</f>
        <v>200.910816044534</v>
      </c>
      <c r="M80" s="457" t="n">
        <f aca="false">M79+M78</f>
        <v>200.910816044534</v>
      </c>
      <c r="N80" s="458" t="n">
        <f aca="false">N79+N78</f>
        <v>200.910816044534</v>
      </c>
      <c r="O80" s="458" t="n">
        <f aca="false">O79+O78</f>
        <v>200.910816044534</v>
      </c>
      <c r="P80" s="459" t="n">
        <f aca="false">P79+P78</f>
        <v>209.911266990552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573"/>
      <c r="I81" s="573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573"/>
      <c r="I82" s="573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573"/>
      <c r="I83" s="573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1.18373818181818</v>
      </c>
      <c r="H84" s="613"/>
      <c r="I84" s="573"/>
      <c r="J84" s="451" t="n">
        <f aca="false">F84*$J$40</f>
        <v>1.26162815418182</v>
      </c>
      <c r="K84" s="451" t="n">
        <f aca="false">$F$84*K$40</f>
        <v>1.28811878787879</v>
      </c>
      <c r="L84" s="451" t="n">
        <f aca="false">$F$84*L$40</f>
        <v>1.28811878787879</v>
      </c>
      <c r="M84" s="452" t="n">
        <f aca="false">$F$84*M$40</f>
        <v>1.28811878787879</v>
      </c>
      <c r="N84" s="453" t="n">
        <f aca="false">$F$84*N$40</f>
        <v>1.28811878787879</v>
      </c>
      <c r="O84" s="453" t="n">
        <f aca="false">$F$84*O$40</f>
        <v>1.28811878787879</v>
      </c>
      <c r="P84" s="454" t="n">
        <f aca="false">$F$84*P$40</f>
        <v>1.34582424242424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458077082909091</v>
      </c>
      <c r="H85" s="613"/>
      <c r="I85" s="573"/>
      <c r="J85" s="451" t="n">
        <f aca="false">J84*F85</f>
        <v>0.488218554964509</v>
      </c>
      <c r="K85" s="451" t="n">
        <f aca="false">K$84*$F$85</f>
        <v>0.498469767939394</v>
      </c>
      <c r="L85" s="451" t="n">
        <f aca="false">L$84*$F$85</f>
        <v>0.498469767939394</v>
      </c>
      <c r="M85" s="452" t="n">
        <f aca="false">M$84*$F$85</f>
        <v>0.498469767939394</v>
      </c>
      <c r="N85" s="453" t="n">
        <f aca="false">N84*$F$85</f>
        <v>0.498469767939394</v>
      </c>
      <c r="O85" s="453" t="n">
        <f aca="false">O84*$F$85</f>
        <v>0.498469767939394</v>
      </c>
      <c r="P85" s="454" t="n">
        <f aca="false">P84*$F$85</f>
        <v>0.520800336212121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1.64181526472727</v>
      </c>
      <c r="H86" s="599" t="n">
        <f aca="false">F86*$G$40</f>
        <v>619.587800109091</v>
      </c>
      <c r="I86" s="573"/>
      <c r="J86" s="455" t="n">
        <f aca="false">SUM(J84:J85)</f>
        <v>1.74984670914633</v>
      </c>
      <c r="K86" s="455" t="n">
        <f aca="false">SUM(K84:K85)</f>
        <v>1.78658855581818</v>
      </c>
      <c r="L86" s="455" t="n">
        <f aca="false">SUM(L84:L85)</f>
        <v>1.78658855581818</v>
      </c>
      <c r="M86" s="457" t="n">
        <f aca="false">SUM(M84:M85)</f>
        <v>1.78658855581818</v>
      </c>
      <c r="N86" s="458" t="n">
        <f aca="false">SUM(N84:N85)</f>
        <v>1.78658855581818</v>
      </c>
      <c r="O86" s="458" t="n">
        <f aca="false">SUM(O84:O85)</f>
        <v>1.78658855581818</v>
      </c>
      <c r="P86" s="459" t="n">
        <f aca="false">SUM(P84:P85)</f>
        <v>1.86662457863636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573"/>
      <c r="I87" s="573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573"/>
      <c r="I88" s="573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573"/>
      <c r="I89" s="573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6.65852727272727</v>
      </c>
      <c r="H90" s="573"/>
      <c r="I90" s="573"/>
      <c r="J90" s="451" t="n">
        <f aca="false">F90*$J$40</f>
        <v>7.09665836727273</v>
      </c>
      <c r="K90" s="451" t="n">
        <f aca="false">F90*$K$40</f>
        <v>7.24566818181818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578" t="s">
        <v>259</v>
      </c>
      <c r="B91" s="470" t="s">
        <v>348</v>
      </c>
      <c r="C91" s="470"/>
      <c r="D91" s="470"/>
      <c r="E91" s="470"/>
      <c r="F91" s="580" t="n">
        <f aca="false">F70</f>
        <v>0.08</v>
      </c>
      <c r="G91" s="568" t="n">
        <f aca="false">G90*F91</f>
        <v>0.532682181818182</v>
      </c>
      <c r="H91" s="573"/>
      <c r="I91" s="573"/>
      <c r="J91" s="451" t="n">
        <f aca="false">J90*F91</f>
        <v>0.567732669381818</v>
      </c>
      <c r="K91" s="451" t="n">
        <f aca="false">K$90*$F$91</f>
        <v>0.579653454545455</v>
      </c>
      <c r="L91" s="451" t="n">
        <f aca="false">L$90*$F$91</f>
        <v>0</v>
      </c>
      <c r="M91" s="452" t="n">
        <f aca="false">M$90*$F$91</f>
        <v>0</v>
      </c>
      <c r="N91" s="453" t="n">
        <f aca="false">N90*H91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3.19609309090909</v>
      </c>
      <c r="H92" s="573"/>
      <c r="I92" s="573"/>
      <c r="J92" s="451" t="n">
        <f aca="false">F92*$J$40</f>
        <v>3.40639601629091</v>
      </c>
      <c r="K92" s="451" t="n">
        <f aca="false">$F$92*K$40</f>
        <v>3.47792072727273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31.0731272727273</v>
      </c>
      <c r="H93" s="573"/>
      <c r="I93" s="573"/>
      <c r="J93" s="451" t="n">
        <f aca="false">F93*$J$40</f>
        <v>33.1177390472727</v>
      </c>
      <c r="K93" s="451" t="n">
        <f aca="false">$F$93*K$40</f>
        <v>33.8131181818182</v>
      </c>
      <c r="L93" s="451" t="n">
        <f aca="false">$F$93*L$40</f>
        <v>33.8131181818182</v>
      </c>
      <c r="M93" s="452" t="n">
        <f aca="false">$F$93*M$40</f>
        <v>33.8131181818182</v>
      </c>
      <c r="N93" s="453" t="n">
        <f aca="false">$F$93*$K40</f>
        <v>33.8131181818182</v>
      </c>
      <c r="O93" s="453" t="n">
        <f aca="false">$F$93*$K40</f>
        <v>33.8131181818182</v>
      </c>
      <c r="P93" s="454" t="n">
        <f aca="false">$F$93*$P40</f>
        <v>35.3278863636364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12.0245234263636</v>
      </c>
      <c r="H94" s="573"/>
      <c r="I94" s="573"/>
      <c r="J94" s="451" t="n">
        <f aca="false">J93*F94</f>
        <v>12.8157370678184</v>
      </c>
      <c r="K94" s="451" t="n">
        <f aca="false">K$93*$F$94</f>
        <v>13.0848314084091</v>
      </c>
      <c r="L94" s="451" t="n">
        <f aca="false">L$93*$F$94</f>
        <v>13.0848314084091</v>
      </c>
      <c r="M94" s="452" t="n">
        <f aca="false">M$93*$F$94</f>
        <v>13.0848314084091</v>
      </c>
      <c r="N94" s="453" t="n">
        <f aca="false">$M93*$F$94</f>
        <v>13.0848314084091</v>
      </c>
      <c r="O94" s="453" t="n">
        <f aca="false">$M93*$F$94</f>
        <v>13.0848314084091</v>
      </c>
      <c r="P94" s="454" t="n">
        <f aca="false">$P93*$F$94</f>
        <v>13.6710088255682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63.9218618181818</v>
      </c>
      <c r="H95" s="573"/>
      <c r="I95" s="573"/>
      <c r="J95" s="451" t="n">
        <f aca="false">F95*$J$40</f>
        <v>68.1279203258182</v>
      </c>
      <c r="K95" s="451" t="n">
        <f aca="false">$F$95*K$40</f>
        <v>69.5584145454546</v>
      </c>
      <c r="L95" s="451" t="n">
        <f aca="false">$F$95*L$40</f>
        <v>69.5584145454546</v>
      </c>
      <c r="M95" s="452" t="n">
        <f aca="false">$F$95*M$40</f>
        <v>69.5584145454546</v>
      </c>
      <c r="N95" s="453" t="n">
        <f aca="false">$F$95*$M40</f>
        <v>69.5584145454546</v>
      </c>
      <c r="O95" s="453" t="n">
        <f aca="false">$F$95*$M40</f>
        <v>69.5584145454546</v>
      </c>
      <c r="P95" s="454" t="n">
        <f aca="false">$F$95*$P40</f>
        <v>72.6745090909091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117.416815062727</v>
      </c>
      <c r="H96" s="599" t="n">
        <f aca="false">F96*$G$40</f>
        <v>851.097395018182</v>
      </c>
      <c r="I96" s="573"/>
      <c r="J96" s="455" t="n">
        <f aca="false">SUM(J90:J95)+0.01</f>
        <v>125.142183493855</v>
      </c>
      <c r="K96" s="455" t="n">
        <f aca="false">SUM(K90:K95)</f>
        <v>127.759606499318</v>
      </c>
      <c r="L96" s="455" t="n">
        <f aca="false">SUM(L90:L95)</f>
        <v>116.456364135682</v>
      </c>
      <c r="M96" s="457" t="n">
        <v>116.45</v>
      </c>
      <c r="N96" s="458" t="n">
        <f aca="false">SUM(N90:N95)</f>
        <v>116.456364135682</v>
      </c>
      <c r="O96" s="458" t="n">
        <f aca="false">SUM(O90:O95)</f>
        <v>116.456364135682</v>
      </c>
      <c r="P96" s="459" t="n">
        <f aca="false">SUM(P90:P95)</f>
        <v>121.673404280114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573"/>
      <c r="I97" s="573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573"/>
      <c r="I98" s="573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573"/>
      <c r="I99" s="573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177.560727272727</v>
      </c>
      <c r="H100" s="573"/>
      <c r="I100" s="573" t="n">
        <v>2.98</v>
      </c>
      <c r="J100" s="451" t="n">
        <f aca="false">F100*$J$40</f>
        <v>189.244223127273</v>
      </c>
      <c r="K100" s="451" t="n">
        <f aca="false">$F$100*K$40</f>
        <v>193.217818181818</v>
      </c>
      <c r="L100" s="451" t="n">
        <f aca="false">$F$100*L$40</f>
        <v>193.217818181818</v>
      </c>
      <c r="M100" s="452" t="n">
        <f aca="false">$F$100*M$40</f>
        <v>193.217818181818</v>
      </c>
      <c r="N100" s="453" t="n">
        <f aca="false">$F$100*N$40</f>
        <v>193.217818181818</v>
      </c>
      <c r="O100" s="453" t="n">
        <f aca="false">$F$100*O$40</f>
        <v>193.217818181818</v>
      </c>
      <c r="P100" s="454" t="n">
        <f aca="false">$F$100*P$40</f>
        <v>201.873636363636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22.1950909090909</v>
      </c>
      <c r="H101" s="573"/>
      <c r="I101" s="573"/>
      <c r="J101" s="451" t="n">
        <f aca="false">F101*$J$40</f>
        <v>23.6555278909091</v>
      </c>
      <c r="K101" s="451" t="n">
        <f aca="false">$F$101*K$40</f>
        <v>24.1522272727273</v>
      </c>
      <c r="L101" s="451" t="n">
        <f aca="false">$F$101*L$40</f>
        <v>24.1522272727273</v>
      </c>
      <c r="M101" s="452" t="n">
        <f aca="false">$F$101*M$40</f>
        <v>24.1522272727273</v>
      </c>
      <c r="N101" s="453" t="n">
        <f aca="false">$F$101*N$40</f>
        <v>24.1522272727273</v>
      </c>
      <c r="O101" s="453" t="n">
        <f aca="false">$F$101*O$40</f>
        <v>24.1522272727273</v>
      </c>
      <c r="P101" s="454" t="n">
        <f aca="false">$F$101*P$40</f>
        <v>25.2342045454545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443901818181818</v>
      </c>
      <c r="H102" s="573"/>
      <c r="I102" s="573"/>
      <c r="J102" s="451" t="n">
        <f aca="false">F102*$J$40</f>
        <v>0.473110557818182</v>
      </c>
      <c r="K102" s="451" t="n">
        <f aca="false">$F$102*$K$40</f>
        <v>0.483044545454546</v>
      </c>
      <c r="L102" s="451" t="n">
        <f aca="false">$F$102*$K$40</f>
        <v>0.483044545454546</v>
      </c>
      <c r="M102" s="452" t="n">
        <f aca="false">$F$102*$K$40</f>
        <v>0.483044545454546</v>
      </c>
      <c r="N102" s="453" t="n">
        <f aca="false">$F$102*N$40</f>
        <v>0.483044545454546</v>
      </c>
      <c r="O102" s="453" t="n">
        <f aca="false">$F$102*O$40</f>
        <v>0.483044545454546</v>
      </c>
      <c r="P102" s="454" t="n">
        <f aca="false">$F$102*P$40</f>
        <v>0.504684090909091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8.87803636363637</v>
      </c>
      <c r="H103" s="573"/>
      <c r="I103" s="573"/>
      <c r="J103" s="451" t="n">
        <f aca="false">F103*$J$40</f>
        <v>9.46221115636364</v>
      </c>
      <c r="K103" s="451" t="n">
        <f aca="false">$F$103*K$40</f>
        <v>9.66089090909091</v>
      </c>
      <c r="L103" s="451" t="n">
        <f aca="false">$F$103*L$40</f>
        <v>9.66089090909091</v>
      </c>
      <c r="M103" s="452" t="n">
        <f aca="false">$F$103*M$40</f>
        <v>9.66089090909091</v>
      </c>
      <c r="N103" s="453" t="n">
        <f aca="false">$F$103*N$40</f>
        <v>9.66089090909091</v>
      </c>
      <c r="O103" s="453" t="n">
        <f aca="false">$F$103*O$40</f>
        <v>9.66089090909091</v>
      </c>
      <c r="P103" s="454" t="n">
        <f aca="false">$F$103*P$40</f>
        <v>10.0936818181818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5.32682181818182</v>
      </c>
      <c r="H104" s="573"/>
      <c r="I104" s="573"/>
      <c r="J104" s="451" t="n">
        <f aca="false">F104*$J$40</f>
        <v>5.67732669381818</v>
      </c>
      <c r="K104" s="451" t="n">
        <f aca="false">$F$104*K$40</f>
        <v>5.79653454545455</v>
      </c>
      <c r="L104" s="451" t="n">
        <f aca="false">$F$104*L$40</f>
        <v>5.79653454545455</v>
      </c>
      <c r="M104" s="452" t="n">
        <f aca="false">$F$104*M$40</f>
        <v>5.79653454545455</v>
      </c>
      <c r="N104" s="453" t="n">
        <f aca="false">$F$104*N$40</f>
        <v>5.79653454545455</v>
      </c>
      <c r="O104" s="453" t="n">
        <f aca="false">$F$104*O$40</f>
        <v>5.79653454545455</v>
      </c>
      <c r="P104" s="454" t="n">
        <f aca="false">$F$104*P$40</f>
        <v>6.05620909090909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573"/>
      <c r="I105" s="573"/>
      <c r="J105" s="451" t="n">
        <f aca="false">F105*$J$40</f>
        <v>0</v>
      </c>
      <c r="K105" s="451" t="n">
        <f aca="false">F105*$J$40</f>
        <v>0</v>
      </c>
      <c r="L105" s="451" t="n">
        <f aca="false">G105*$J$40</f>
        <v>0</v>
      </c>
      <c r="M105" s="452" t="n">
        <f aca="false">H105*$J$40</f>
        <v>0</v>
      </c>
      <c r="N105" s="453" t="n">
        <f aca="false">J105*$J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214.404578181818</v>
      </c>
      <c r="H106" s="599" t="n">
        <f aca="false">F106*$G$40</f>
        <v>214.404578181818</v>
      </c>
      <c r="I106" s="573"/>
      <c r="J106" s="475" t="n">
        <f aca="false">SUM(J100:J105)</f>
        <v>228.512399426182</v>
      </c>
      <c r="K106" s="475" t="n">
        <f aca="false">SUM(K100:K105)</f>
        <v>233.310515454545</v>
      </c>
      <c r="L106" s="475" t="n">
        <f aca="false">SUM(L100:L105)</f>
        <v>233.310515454545</v>
      </c>
      <c r="M106" s="477" t="n">
        <f aca="false">SUM(M100:M105)</f>
        <v>233.310515454545</v>
      </c>
      <c r="N106" s="478" t="n">
        <f aca="false">SUM(N100:N105)</f>
        <v>233.310515454545</v>
      </c>
      <c r="O106" s="478" t="n">
        <f aca="false">SUM(O100:O105)</f>
        <v>233.310515454545</v>
      </c>
      <c r="P106" s="479" t="n">
        <f aca="false">SUM(P100:P105)</f>
        <v>243.762415909091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82.9692116419091</v>
      </c>
      <c r="H107" s="573"/>
      <c r="I107" s="573"/>
      <c r="J107" s="451" t="n">
        <f aca="false">J106*F107</f>
        <v>88.4285857679467</v>
      </c>
      <c r="K107" s="451" t="n">
        <f aca="false">K$106*$F$107</f>
        <v>90.2853367180227</v>
      </c>
      <c r="L107" s="451" t="n">
        <f aca="false">L$106*$F$107</f>
        <v>90.2853367180227</v>
      </c>
      <c r="M107" s="452" t="n">
        <f aca="false">M$106*$F$107</f>
        <v>90.2853367180227</v>
      </c>
      <c r="N107" s="453" t="n">
        <f aca="false">N106*$F$107</f>
        <v>90.2853367180227</v>
      </c>
      <c r="O107" s="453" t="n">
        <f aca="false">O106*$F$107</f>
        <v>90.2853367180227</v>
      </c>
      <c r="P107" s="454" t="n">
        <f aca="false">P106*$F$107</f>
        <v>94.3299608964205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297.373789823727</v>
      </c>
      <c r="H108" s="599" t="n">
        <f aca="false">F108*$G$40</f>
        <v>832.808640109091</v>
      </c>
      <c r="I108" s="573"/>
      <c r="J108" s="455" t="n">
        <f aca="false">J107+J106</f>
        <v>316.940985194129</v>
      </c>
      <c r="K108" s="455" t="n">
        <f aca="false">K107+K106</f>
        <v>323.595852172568</v>
      </c>
      <c r="L108" s="455" t="n">
        <f aca="false">L107+L106</f>
        <v>323.595852172568</v>
      </c>
      <c r="M108" s="457" t="n">
        <f aca="false">M107+M106</f>
        <v>323.595852172568</v>
      </c>
      <c r="N108" s="458" t="n">
        <f aca="false">N107+N106</f>
        <v>323.595852172568</v>
      </c>
      <c r="O108" s="458" t="n">
        <f aca="false">O107+O106</f>
        <v>323.595852172568</v>
      </c>
      <c r="P108" s="459" t="n">
        <f aca="false">P107+P106</f>
        <v>338.092376805511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573"/>
      <c r="I109" s="573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573"/>
      <c r="I110" s="573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573"/>
      <c r="I111" s="573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618.394054654546</v>
      </c>
      <c r="H112" s="573"/>
      <c r="I112" s="573"/>
      <c r="J112" s="451" t="n">
        <f aca="false">J73</f>
        <v>659.095049202087</v>
      </c>
      <c r="K112" s="451" t="n">
        <f aca="false">K73</f>
        <v>672.934186718182</v>
      </c>
      <c r="L112" s="451" t="n">
        <f aca="false">L73</f>
        <v>672.934186718182</v>
      </c>
      <c r="M112" s="452" t="n">
        <f aca="false">M73</f>
        <v>672.934186718182</v>
      </c>
      <c r="N112" s="453" t="n">
        <f aca="false">N73</f>
        <v>672.934186718182</v>
      </c>
      <c r="O112" s="453" t="n">
        <f aca="false">O73</f>
        <v>672.934186718182</v>
      </c>
      <c r="P112" s="454" t="n">
        <f aca="false">P73</f>
        <v>703.080453886364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184.630335594905</v>
      </c>
      <c r="H113" s="573"/>
      <c r="I113" s="573"/>
      <c r="J113" s="451" t="n">
        <f aca="false">J80</f>
        <v>196.77901167705</v>
      </c>
      <c r="K113" s="451" t="n">
        <f aca="false">K80</f>
        <v>200.910816044534</v>
      </c>
      <c r="L113" s="451" t="n">
        <f aca="false">L80</f>
        <v>200.910816044534</v>
      </c>
      <c r="M113" s="452" t="n">
        <f aca="false">M80</f>
        <v>200.910816044534</v>
      </c>
      <c r="N113" s="453" t="n">
        <f aca="false">N80</f>
        <v>200.910816044534</v>
      </c>
      <c r="O113" s="453" t="n">
        <f aca="false">O80</f>
        <v>200.910816044534</v>
      </c>
      <c r="P113" s="454" t="n">
        <f aca="false">P80</f>
        <v>209.911266990552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1.64181526472727</v>
      </c>
      <c r="H114" s="573"/>
      <c r="I114" s="573"/>
      <c r="J114" s="451" t="n">
        <f aca="false">J86</f>
        <v>1.74984670914633</v>
      </c>
      <c r="K114" s="451" t="n">
        <f aca="false">K86</f>
        <v>1.78658855581818</v>
      </c>
      <c r="L114" s="451" t="n">
        <f aca="false">L86</f>
        <v>1.78658855581818</v>
      </c>
      <c r="M114" s="452" t="n">
        <f aca="false">M86</f>
        <v>1.78658855581818</v>
      </c>
      <c r="N114" s="453" t="n">
        <f aca="false">N86</f>
        <v>1.78658855581818</v>
      </c>
      <c r="O114" s="453" t="n">
        <f aca="false">O86</f>
        <v>1.78658855581818</v>
      </c>
      <c r="P114" s="454" t="n">
        <f aca="false">P86</f>
        <v>1.86662457863636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117.416815062727</v>
      </c>
      <c r="H115" s="573"/>
      <c r="I115" s="573"/>
      <c r="J115" s="451" t="n">
        <f aca="false">J96</f>
        <v>125.142183493855</v>
      </c>
      <c r="K115" s="451" t="n">
        <f aca="false">K96</f>
        <v>127.759606499318</v>
      </c>
      <c r="L115" s="451" t="n">
        <f aca="false">L96</f>
        <v>116.456364135682</v>
      </c>
      <c r="M115" s="452" t="n">
        <f aca="false">M96</f>
        <v>116.45</v>
      </c>
      <c r="N115" s="453" t="n">
        <f aca="false">N96</f>
        <v>116.456364135682</v>
      </c>
      <c r="O115" s="453" t="n">
        <f aca="false">O96</f>
        <v>116.456364135682</v>
      </c>
      <c r="P115" s="454" t="n">
        <f aca="false">P96</f>
        <v>121.673404280114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297.373789823727</v>
      </c>
      <c r="H116" s="573"/>
      <c r="I116" s="573"/>
      <c r="J116" s="451" t="n">
        <f aca="false">J108</f>
        <v>316.940985194129</v>
      </c>
      <c r="K116" s="451" t="n">
        <f aca="false">K108</f>
        <v>323.595852172568</v>
      </c>
      <c r="L116" s="451" t="n">
        <f aca="false">L108</f>
        <v>323.595852172568</v>
      </c>
      <c r="M116" s="452" t="n">
        <f aca="false">M108</f>
        <v>323.595852172568</v>
      </c>
      <c r="N116" s="453" t="n">
        <f aca="false">N108</f>
        <v>323.595852172568</v>
      </c>
      <c r="O116" s="453" t="n">
        <f aca="false">O108</f>
        <v>323.595852172568</v>
      </c>
      <c r="P116" s="454" t="n">
        <f aca="false">P108</f>
        <v>338.092376805511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98" t="n">
        <f aca="false">F73+F80+F86+F96+F108</f>
        <v>1.86065353601852</v>
      </c>
      <c r="I117" s="573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1219.45681040063</v>
      </c>
      <c r="H118" s="614" t="n">
        <f aca="false">G73+G80+G86+G96+G108</f>
        <v>1219.45681040063</v>
      </c>
      <c r="I118" s="599" t="n">
        <f aca="false">H117*G40</f>
        <v>2973.41095552218</v>
      </c>
      <c r="J118" s="455" t="n">
        <f aca="false">SUM(J112:J117)</f>
        <v>1299.70707627627</v>
      </c>
      <c r="K118" s="455" t="n">
        <f aca="false">SUM(K112:K117)</f>
        <v>1326.98704999042</v>
      </c>
      <c r="L118" s="455" t="n">
        <f aca="false">SUM(L112:L117)</f>
        <v>1315.68380762678</v>
      </c>
      <c r="M118" s="457" t="n">
        <v>1315.66</v>
      </c>
      <c r="N118" s="458" t="n">
        <f aca="false">SUM(N112:N117)</f>
        <v>1315.68380762678</v>
      </c>
      <c r="O118" s="458" t="n">
        <f aca="false">SUM(O112:O117)</f>
        <v>1315.68380762678</v>
      </c>
      <c r="P118" s="459" t="n">
        <f aca="false">SUM(P112:P117)</f>
        <v>1374.62412654118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573"/>
      <c r="I119" s="573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614"/>
      <c r="I120" s="573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573"/>
      <c r="I121" s="573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f aca="false">'Resumo por postos'!Q37</f>
        <v>0.0647273636946369</v>
      </c>
      <c r="G122" s="451" t="n">
        <f aca="false">($G$40+$G$51+$G$59+$G$118)*F122</f>
        <v>212.206037991017</v>
      </c>
      <c r="H122" s="599" t="e">
        <f aca="false">#REF!*F122</f>
        <v>#VALUE!</v>
      </c>
      <c r="I122" s="573"/>
      <c r="J122" s="451" t="n">
        <f aca="false">G122</f>
        <v>212.206037991017</v>
      </c>
      <c r="K122" s="451" t="n">
        <f aca="false">J122</f>
        <v>212.206037991017</v>
      </c>
      <c r="L122" s="451" t="n">
        <f aca="false">K122</f>
        <v>212.206037991017</v>
      </c>
      <c r="M122" s="452" t="n">
        <f aca="false">L122</f>
        <v>212.206037991017</v>
      </c>
      <c r="N122" s="453" t="n">
        <f aca="false">M122</f>
        <v>212.206037991017</v>
      </c>
      <c r="O122" s="453" t="n">
        <f aca="false">$N122*$O$30</f>
        <v>219.777782853178</v>
      </c>
      <c r="P122" s="454" t="n">
        <f aca="false">O122</f>
        <v>219.777782853178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573"/>
      <c r="I123" s="573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f aca="false">1.65%+7.6%</f>
        <v>0.0925</v>
      </c>
      <c r="G124" s="451" t="n">
        <f aca="false">H140*F124</f>
        <v>371.135505324483</v>
      </c>
      <c r="H124" s="599" t="e">
        <f aca="false">((#REF!+$G$122+$G$128)*(F124))/(100%-($F$124+$F$126))</f>
        <v>#VALUE!</v>
      </c>
      <c r="I124" s="573"/>
      <c r="J124" s="595" t="n">
        <f aca="false">($J$138+J122+J128)/(1-$F$127)*$F124</f>
        <v>392.129316544034</v>
      </c>
      <c r="K124" s="595" t="n">
        <f aca="false">($K$138+K122+K128)/(1-$F$127)*$F124</f>
        <v>400.460863114605</v>
      </c>
      <c r="L124" s="595" t="n">
        <f aca="false">($K$138+L122+L128)/(1-$F$127)*$F124</f>
        <v>400.460863114605</v>
      </c>
      <c r="M124" s="596" t="n">
        <f aca="false">($K$138+M122+M128)/(1-$F$127)*$F124</f>
        <v>400.460863114605</v>
      </c>
      <c r="N124" s="501" t="n">
        <f aca="false">($N$138+N122+N128)/(1-$F$127)*$F124</f>
        <v>411.625404283289</v>
      </c>
      <c r="O124" s="501" t="n">
        <f aca="false">($O$138+O122+O128)/(1-$F$127)*$F124</f>
        <v>412.769088702297</v>
      </c>
      <c r="P124" s="502" t="n">
        <f aca="false">($P$138+P122+P128)/(1-$F$127)*$F124</f>
        <v>428.822124461545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573"/>
      <c r="I125" s="573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557"/>
      <c r="B126" s="567" t="s">
        <v>371</v>
      </c>
      <c r="C126" s="567"/>
      <c r="D126" s="567"/>
      <c r="E126" s="567"/>
      <c r="F126" s="580" t="n">
        <v>0.025</v>
      </c>
      <c r="G126" s="451" t="n">
        <f aca="false">H140*F126</f>
        <v>100.306893330941</v>
      </c>
      <c r="H126" s="599" t="e">
        <f aca="false">((#REF!+$G$122+$G$128)*(F126))/(100%-($F$124+$F$126))</f>
        <v>#VALUE!</v>
      </c>
      <c r="I126" s="573"/>
      <c r="J126" s="595" t="n">
        <f aca="false">($J$138+J122+J128)/(1-$F$127)*$F126</f>
        <v>105.980896363252</v>
      </c>
      <c r="K126" s="595" t="n">
        <f aca="false">($K$138+K122+K128)/(1-$F$127)*$F126</f>
        <v>108.23266570665</v>
      </c>
      <c r="L126" s="595" t="n">
        <f aca="false">($K$138+L122+L128)/(1-$F$127)*$F126</f>
        <v>108.23266570665</v>
      </c>
      <c r="M126" s="596" t="n">
        <f aca="false">($K$138+M122+M128)/(1-$F$127)*$F126</f>
        <v>108.23266570665</v>
      </c>
      <c r="N126" s="501" t="n">
        <f aca="false">($N$138+N122+N128)/(1-$F$127)*$F126</f>
        <v>111.250109265754</v>
      </c>
      <c r="O126" s="501" t="n">
        <f aca="false">($O$138+O122+O128)/(1-$F$127)*$F126</f>
        <v>111.559213162783</v>
      </c>
      <c r="P126" s="502" t="n">
        <f aca="false">($P$138+P122+P128)/(1-$F$127)*$F126</f>
        <v>115.897871476093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175</v>
      </c>
      <c r="G127" s="451"/>
      <c r="H127" s="573"/>
      <c r="I127" s="573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Resumo por postos'!Q38</f>
        <v>0.0143719969807662</v>
      </c>
      <c r="G128" s="451" t="n">
        <f aca="false">($G$40+$G$51+$G$59+$G$118+$G$122)*F128</f>
        <v>50.1678340347332</v>
      </c>
      <c r="H128" s="599" t="e">
        <f aca="false">(#REF!+G122)*F128</f>
        <v>#VALUE!</v>
      </c>
      <c r="I128" s="573"/>
      <c r="J128" s="504" t="n">
        <f aca="false">G128</f>
        <v>50.1678340347332</v>
      </c>
      <c r="K128" s="504" t="n">
        <f aca="false">J128</f>
        <v>50.1678340347332</v>
      </c>
      <c r="L128" s="504" t="n">
        <f aca="false">K128</f>
        <v>50.1678340347332</v>
      </c>
      <c r="M128" s="598" t="n">
        <f aca="false">L128</f>
        <v>50.1678340347332</v>
      </c>
      <c r="N128" s="501" t="n">
        <f aca="false">M128</f>
        <v>50.1678340347332</v>
      </c>
      <c r="O128" s="501" t="n">
        <f aca="false">$N128*$O$30</f>
        <v>51.9578775377099</v>
      </c>
      <c r="P128" s="502" t="n">
        <f aca="false">O128</f>
        <v>51.9578775377099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733.816270681174</v>
      </c>
      <c r="H129" s="614" t="n">
        <f aca="false">G140</f>
        <v>4012.27573323765</v>
      </c>
      <c r="I129" s="599" t="e">
        <f aca="false">SUM(H122:H128)</f>
        <v>#VALUE!</v>
      </c>
      <c r="J129" s="455" t="n">
        <f aca="false">SUM(J122:J128)</f>
        <v>760.484084933036</v>
      </c>
      <c r="K129" s="455" t="n">
        <f aca="false">SUM(K122:K128)</f>
        <v>771.067400847005</v>
      </c>
      <c r="L129" s="455" t="n">
        <f aca="false">SUM(L122:L128)</f>
        <v>771.067400847005</v>
      </c>
      <c r="M129" s="457" t="n">
        <f aca="false">SUM(M122:M128)</f>
        <v>771.067400847005</v>
      </c>
      <c r="N129" s="458" t="n">
        <f aca="false">SUM(N122:N128)</f>
        <v>785.249385574792</v>
      </c>
      <c r="O129" s="458" t="n">
        <f aca="false">SUM(O122:O128)</f>
        <v>796.063962255969</v>
      </c>
      <c r="P129" s="459" t="n">
        <f aca="false">SUM(P122:P128)</f>
        <v>816.455656328526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H130" s="573"/>
      <c r="I130" s="573"/>
      <c r="M130" s="505"/>
      <c r="N130" s="506"/>
      <c r="O130" s="506"/>
      <c r="P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H131" s="573"/>
      <c r="I131" s="573"/>
      <c r="M131" s="505"/>
      <c r="N131" s="506"/>
      <c r="O131" s="506"/>
      <c r="P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H132" s="573"/>
      <c r="I132" s="573"/>
      <c r="M132" s="505"/>
      <c r="N132" s="506"/>
      <c r="O132" s="506"/>
      <c r="P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573"/>
      <c r="I133" s="573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1598.04654545455</v>
      </c>
      <c r="H134" s="573"/>
      <c r="I134" s="573"/>
      <c r="J134" s="451" t="n">
        <f aca="false">J40</f>
        <v>1703.19800814545</v>
      </c>
      <c r="K134" s="451" t="n">
        <f aca="false">K40</f>
        <v>1738.96036363636</v>
      </c>
      <c r="L134" s="451" t="n">
        <f aca="false">L40</f>
        <v>1738.96036363636</v>
      </c>
      <c r="M134" s="452" t="n">
        <f aca="false">M40</f>
        <v>1738.96036363636</v>
      </c>
      <c r="N134" s="453" t="n">
        <f aca="false">N41</f>
        <v>1825.90838181818</v>
      </c>
      <c r="O134" s="453" t="n">
        <f aca="false">O41</f>
        <v>1825.90838181818</v>
      </c>
      <c r="P134" s="454" t="n">
        <f aca="false">P41</f>
        <v>1907.70586363636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17.527535272727</v>
      </c>
      <c r="H135" s="573"/>
      <c r="I135" s="573"/>
      <c r="J135" s="451" t="n">
        <f aca="false">J51</f>
        <v>432.418113746764</v>
      </c>
      <c r="K135" s="451" t="n">
        <f aca="false">K51</f>
        <v>448.863242363636</v>
      </c>
      <c r="L135" s="451" t="n">
        <f aca="false">L51</f>
        <v>448.863242363636</v>
      </c>
      <c r="M135" s="452" t="n">
        <f aca="false">M51</f>
        <v>448.863242363636</v>
      </c>
      <c r="N135" s="453" t="n">
        <f aca="false">N51</f>
        <v>479.734224181818</v>
      </c>
      <c r="O135" s="453" t="n">
        <f aca="false">O51</f>
        <v>479.734224181818</v>
      </c>
      <c r="P135" s="454" t="n">
        <f aca="false">P51</f>
        <v>492.151061909091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43.4285714285714</v>
      </c>
      <c r="H136" s="573"/>
      <c r="I136" s="573"/>
      <c r="J136" s="451" t="n">
        <f aca="false">J59</f>
        <v>43.4285714285714</v>
      </c>
      <c r="K136" s="451" t="n">
        <f aca="false">K59</f>
        <v>43.4285714285714</v>
      </c>
      <c r="L136" s="451" t="n">
        <f aca="false">L59</f>
        <v>43.4285714285714</v>
      </c>
      <c r="M136" s="452" t="n">
        <f aca="false">M59</f>
        <v>43.4285714285714</v>
      </c>
      <c r="N136" s="453" t="n">
        <f aca="false">N59</f>
        <v>43.4285714285714</v>
      </c>
      <c r="O136" s="453" t="n">
        <f aca="false">O59</f>
        <v>44.9781506285714</v>
      </c>
      <c r="P136" s="454" t="n">
        <f aca="false">P59</f>
        <v>44.9781506285714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1219.45681040063</v>
      </c>
      <c r="H137" s="573"/>
      <c r="I137" s="573"/>
      <c r="J137" s="451" t="n">
        <f aca="false">J118</f>
        <v>1299.70707627627</v>
      </c>
      <c r="K137" s="451" t="n">
        <f aca="false">K118</f>
        <v>1326.98704999042</v>
      </c>
      <c r="L137" s="451" t="n">
        <f aca="false">L118</f>
        <v>1315.68380762678</v>
      </c>
      <c r="M137" s="452" t="n">
        <f aca="false">M118</f>
        <v>1315.66</v>
      </c>
      <c r="N137" s="453" t="n">
        <f aca="false">N118</f>
        <v>1315.68380762678</v>
      </c>
      <c r="O137" s="453" t="n">
        <f aca="false">O118</f>
        <v>1315.68380762678</v>
      </c>
      <c r="P137" s="454" t="n">
        <f aca="false">P118</f>
        <v>1374.62412654118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3278.45946255648</v>
      </c>
      <c r="H138" s="573"/>
      <c r="I138" s="573"/>
      <c r="J138" s="475" t="n">
        <f aca="false">SUM(J134:J137)</f>
        <v>3478.75176959706</v>
      </c>
      <c r="K138" s="475" t="n">
        <f aca="false">SUM(K134:K137)</f>
        <v>3558.23922741899</v>
      </c>
      <c r="L138" s="475" t="n">
        <f aca="false">SUM(L134:L137)</f>
        <v>3546.93598505536</v>
      </c>
      <c r="M138" s="477" t="n">
        <f aca="false">SUM(M134:M137)</f>
        <v>3546.91217742857</v>
      </c>
      <c r="N138" s="478" t="n">
        <f aca="false">SUM(N134:N137)</f>
        <v>3664.75498505536</v>
      </c>
      <c r="O138" s="478" t="n">
        <f aca="false">SUM(O134:O137)</f>
        <v>3666.30456425536</v>
      </c>
      <c r="P138" s="479" t="n">
        <f aca="false">SUM(P134:P137)</f>
        <v>3819.4592027152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733.816270681174</v>
      </c>
      <c r="H139" s="599"/>
      <c r="I139" s="573"/>
      <c r="J139" s="451" t="n">
        <f aca="false">J129</f>
        <v>760.484084933036</v>
      </c>
      <c r="K139" s="451" t="n">
        <f aca="false">K129</f>
        <v>771.067400847005</v>
      </c>
      <c r="L139" s="451" t="n">
        <f aca="false">L129</f>
        <v>771.067400847005</v>
      </c>
      <c r="M139" s="452" t="n">
        <f aca="false">M129</f>
        <v>771.067400847005</v>
      </c>
      <c r="N139" s="453" t="n">
        <f aca="false">N129</f>
        <v>785.249385574792</v>
      </c>
      <c r="O139" s="453" t="n">
        <f aca="false">O129</f>
        <v>796.063962255969</v>
      </c>
      <c r="P139" s="454" t="n">
        <f aca="false">P129</f>
        <v>816.455656328526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4012.27573323765</v>
      </c>
      <c r="H140" s="508" t="n">
        <f aca="false">(G40+G51+G59+G118+G122+G128)/(1-(F124+F126))</f>
        <v>4012.27573323765</v>
      </c>
      <c r="I140" s="573"/>
      <c r="J140" s="455" t="n">
        <f aca="false">J139+J138</f>
        <v>4239.23585453009</v>
      </c>
      <c r="K140" s="455" t="n">
        <f aca="false">K139+K138</f>
        <v>4329.306628266</v>
      </c>
      <c r="L140" s="455" t="n">
        <f aca="false">L139+L138</f>
        <v>4318.00338590236</v>
      </c>
      <c r="M140" s="457" t="n">
        <v>4317.99</v>
      </c>
      <c r="N140" s="458" t="n">
        <f aca="false">N139+N138</f>
        <v>4450.00437063015</v>
      </c>
      <c r="O140" s="458" t="n">
        <f aca="false">O139+O138</f>
        <v>4462.36852651132</v>
      </c>
      <c r="P140" s="459" t="n">
        <f aca="false">P139+P138</f>
        <v>4635.91485904373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73"/>
      <c r="H141" s="573"/>
      <c r="I141" s="573"/>
      <c r="J141" s="509" t="n">
        <v>4257.44</v>
      </c>
      <c r="K141" s="509" t="n">
        <v>4335.83</v>
      </c>
      <c r="L141" s="509" t="n">
        <v>4335.83</v>
      </c>
      <c r="M141" s="510" t="n">
        <v>4317.99</v>
      </c>
      <c r="N141" s="511" t="n">
        <v>4466.19</v>
      </c>
      <c r="O141" s="511" t="n">
        <v>4440.95</v>
      </c>
      <c r="P141" s="512" t="n">
        <v>4635.69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514" t="n">
        <f aca="false">J141-J140</f>
        <v>18.2041454699065</v>
      </c>
      <c r="K142" s="514" t="n">
        <f aca="false">K141-K140</f>
        <v>6.52337173400429</v>
      </c>
      <c r="L142" s="514" t="n">
        <f aca="false">L141-L140</f>
        <v>17.8266140976402</v>
      </c>
      <c r="M142" s="515" t="n">
        <f aca="false">M141-M140</f>
        <v>0</v>
      </c>
      <c r="N142" s="516" t="n">
        <f aca="false">N141-N140</f>
        <v>16.185629369852</v>
      </c>
      <c r="O142" s="516" t="n">
        <f aca="false">O141-O140</f>
        <v>-21.4185265113238</v>
      </c>
      <c r="P142" s="517" t="n">
        <f aca="false">P141-P140</f>
        <v>-0.224859043730248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546"/>
      <c r="I143" s="546"/>
      <c r="J143" s="519" t="n">
        <f aca="false">(J141/J140)-1</f>
        <v>0.00429420444971318</v>
      </c>
      <c r="K143" s="519" t="n">
        <f aca="false">(K141/K140)-1</f>
        <v>0.00150679364945261</v>
      </c>
      <c r="L143" s="519" t="n">
        <f aca="false">(L141/L140)-1</f>
        <v>0.00412843911976579</v>
      </c>
      <c r="M143" s="520" t="n">
        <f aca="false">(M141/M140)-1</f>
        <v>0</v>
      </c>
      <c r="N143" s="521" t="n">
        <f aca="false">(N141/N140)-1</f>
        <v>0.00363721651076943</v>
      </c>
      <c r="O143" s="521" t="n">
        <f aca="false">(O141/O140)-1</f>
        <v>-0.00479981121775897</v>
      </c>
      <c r="P143" s="522" t="n">
        <f aca="false">(P141/P140)-1</f>
        <v>-4.85037043532754E-005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73"/>
      <c r="I144" s="573"/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4012.27573323765</v>
      </c>
      <c r="D145" s="553" t="n">
        <v>1</v>
      </c>
      <c r="E145" s="526" t="n">
        <f aca="false">D145*C145</f>
        <v>4012.27573323765</v>
      </c>
      <c r="F145" s="553" t="n">
        <f aca="false">E19</f>
        <v>3</v>
      </c>
      <c r="G145" s="526" t="n">
        <f aca="false">C145*D145*F145</f>
        <v>12036.827199713</v>
      </c>
      <c r="H145" s="573"/>
      <c r="I145" s="573"/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12036.827199713</v>
      </c>
      <c r="H146" s="617"/>
      <c r="I146" s="530"/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  <c r="H147" s="601"/>
      <c r="I147" s="530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  <c r="H148" s="573"/>
      <c r="I148" s="573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  <c r="H149" s="573"/>
      <c r="I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  <c r="H150" s="573"/>
      <c r="I150" s="57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  <c r="H151" s="573"/>
      <c r="I151" s="573"/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4012.27573323765</v>
      </c>
      <c r="H152" s="573"/>
      <c r="I152" s="573"/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12036.827199713</v>
      </c>
      <c r="H153" s="599" t="n">
        <f aca="false">G152*5</f>
        <v>20061.3786661883</v>
      </c>
      <c r="I153" s="573"/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144441.926396555</v>
      </c>
      <c r="H154" s="531" t="n">
        <f aca="false">G153*12</f>
        <v>144441.926396555</v>
      </c>
      <c r="I154" s="599" t="n">
        <f aca="false">H153*12</f>
        <v>240736.543994259</v>
      </c>
    </row>
    <row r="155" customFormat="false" ht="15.75" hidden="false" customHeight="false" outlineLevel="0" collapsed="false">
      <c r="A155" s="546"/>
      <c r="B155" s="573"/>
      <c r="C155" s="573"/>
      <c r="D155" s="573"/>
      <c r="E155" s="573"/>
      <c r="F155" s="573"/>
      <c r="G155" s="573"/>
      <c r="H155" s="573"/>
      <c r="I155" s="573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625" t="n">
        <v>16</v>
      </c>
      <c r="C158" s="326" t="n">
        <v>22</v>
      </c>
      <c r="D158" s="326" t="n">
        <v>1</v>
      </c>
      <c r="E158" s="326" t="n">
        <f aca="false">B158*C158*D158</f>
        <v>352</v>
      </c>
      <c r="F158" s="537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625" t="n">
        <v>16.55</v>
      </c>
      <c r="C162" s="326" t="n">
        <v>22</v>
      </c>
      <c r="D162" s="326" t="n">
        <v>1</v>
      </c>
      <c r="E162" s="326" t="n">
        <f aca="false">B162*C162*D162</f>
        <v>364.1</v>
      </c>
      <c r="F162" s="537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536" t="n">
        <v>17.29</v>
      </c>
      <c r="C166" s="326" t="n">
        <v>22</v>
      </c>
      <c r="D166" s="326" t="n">
        <v>1</v>
      </c>
      <c r="E166" s="326" t="n">
        <f aca="false">B166*C166*D166</f>
        <v>380.38</v>
      </c>
      <c r="F166" s="537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P142" activeCellId="0" sqref="P142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0.56"/>
    <col collapsed="false" customWidth="true" hidden="false" outlineLevel="0" max="7" min="7" style="538" width="17.85"/>
    <col collapsed="false" customWidth="true" hidden="true" outlineLevel="0" max="8" min="8" style="538" width="14.85"/>
    <col collapsed="false" customWidth="true" hidden="true" outlineLevel="0" max="9" min="9" style="538" width="12.14"/>
    <col collapsed="false" customWidth="true" hidden="false" outlineLevel="0" max="13" min="10" style="414" width="12.14"/>
    <col collapsed="false" customWidth="true" hidden="false" outlineLevel="0" max="16" min="14" style="414" width="12.7"/>
    <col collapsed="false" customWidth="false" hidden="false" outlineLevel="0" max="257" min="17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  <c r="H2" s="573"/>
      <c r="I2" s="573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  <c r="H3" s="573"/>
      <c r="I3" s="573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  <c r="H4" s="573"/>
      <c r="I4" s="573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  <c r="H5" s="573"/>
      <c r="I5" s="573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  <c r="H6" s="573"/>
      <c r="I6" s="57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  <c r="H7" s="573"/>
      <c r="I7" s="573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  <c r="H8" s="573"/>
      <c r="I8" s="573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  <c r="H9" s="573"/>
      <c r="I9" s="573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  <c r="H10" s="573"/>
      <c r="I10" s="573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  <c r="H11" s="573"/>
      <c r="I11" s="573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  <c r="H12" s="573"/>
      <c r="I12" s="573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261</v>
      </c>
      <c r="G13" s="556"/>
      <c r="H13" s="573"/>
      <c r="I13" s="573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  <c r="H14" s="573"/>
      <c r="I14" s="573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  <c r="H15" s="573"/>
      <c r="I15" s="573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  <c r="H16" s="573"/>
      <c r="I16" s="573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  <c r="H17" s="573"/>
      <c r="I17" s="573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  <c r="H18" s="573"/>
      <c r="I18" s="573"/>
    </row>
    <row r="19" customFormat="false" ht="15" hidden="false" customHeight="true" outlineLevel="0" collapsed="false">
      <c r="A19" s="559" t="str">
        <f aca="false">'Resumo por postos'!F8</f>
        <v>Posto de 06 (seis) horas diurnas, de segunda a sexta</v>
      </c>
      <c r="B19" s="559"/>
      <c r="C19" s="557" t="s">
        <v>270</v>
      </c>
      <c r="D19" s="557"/>
      <c r="E19" s="560" t="n">
        <f aca="false">'Resumo por postos'!Q8</f>
        <v>1</v>
      </c>
      <c r="F19" s="560"/>
      <c r="G19" s="560"/>
      <c r="H19" s="573"/>
      <c r="I19" s="573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  <c r="H20" s="573"/>
      <c r="I20" s="573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  <c r="H21" s="573"/>
      <c r="I21" s="573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  <c r="H22" s="573"/>
      <c r="I22" s="573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  <c r="H23" s="573"/>
      <c r="I23" s="573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  <c r="H24" s="573"/>
      <c r="I24" s="573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  <c r="H25" s="573"/>
      <c r="I25" s="573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395.12</v>
      </c>
      <c r="G26" s="439"/>
      <c r="H26" s="573"/>
      <c r="I26" s="573"/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412</v>
      </c>
      <c r="G27" s="556"/>
      <c r="H27" s="573"/>
      <c r="I27" s="573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  <c r="H28" s="573"/>
      <c r="I28" s="573"/>
    </row>
    <row r="29" customFormat="false" ht="45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573"/>
      <c r="I29" s="573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573"/>
      <c r="I30" s="573"/>
      <c r="J30" s="424" t="n">
        <v>1.0658</v>
      </c>
      <c r="K30" s="424" t="s">
        <v>405</v>
      </c>
      <c r="L30" s="424" t="s">
        <v>405</v>
      </c>
      <c r="M30" s="444" t="s">
        <v>405</v>
      </c>
      <c r="N30" s="441" t="s">
        <v>405</v>
      </c>
      <c r="O30" s="441" t="n">
        <v>1.0356811</v>
      </c>
      <c r="P30" s="442" t="s">
        <v>413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573"/>
      <c r="I31" s="573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180</f>
        <v>1141.46181818182</v>
      </c>
      <c r="H32" s="573"/>
      <c r="I32" s="573"/>
      <c r="J32" s="451" t="n">
        <f aca="false">(F26/220*180)*J30</f>
        <v>1216.57000581818</v>
      </c>
      <c r="K32" s="451" t="n">
        <f aca="false">(1518.14/220)*180</f>
        <v>1242.11454545455</v>
      </c>
      <c r="L32" s="451" t="n">
        <f aca="false">(1518.14/220)*180</f>
        <v>1242.11454545455</v>
      </c>
      <c r="M32" s="452" t="n">
        <f aca="false">(1518.14/220)*180</f>
        <v>1242.11454545455</v>
      </c>
      <c r="N32" s="453" t="n">
        <f aca="false">M32</f>
        <v>1242.11454545455</v>
      </c>
      <c r="O32" s="453" t="n">
        <f aca="false">N32</f>
        <v>1242.11454545455</v>
      </c>
      <c r="P32" s="454" t="n">
        <f aca="false">(1586.15/220)*180</f>
        <v>1297.75909090909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20%</f>
        <v>228.292363636364</v>
      </c>
      <c r="H33" s="573"/>
      <c r="I33" s="573"/>
      <c r="J33" s="451" t="n">
        <f aca="false">J32*20%</f>
        <v>243.314001163636</v>
      </c>
      <c r="K33" s="451" t="n">
        <f aca="false">K32*20%</f>
        <v>248.422909090909</v>
      </c>
      <c r="L33" s="451" t="n">
        <f aca="false">L32*20%</f>
        <v>248.422909090909</v>
      </c>
      <c r="M33" s="452" t="n">
        <f aca="false">M32*20%</f>
        <v>248.422909090909</v>
      </c>
      <c r="N33" s="453" t="n">
        <f aca="false">N32*20%</f>
        <v>248.422909090909</v>
      </c>
      <c r="O33" s="453" t="n">
        <f aca="false">N33</f>
        <v>248.422909090909</v>
      </c>
      <c r="P33" s="454" t="n">
        <f aca="false">P32*20%</f>
        <v>259.551818181818</v>
      </c>
    </row>
    <row r="34" customFormat="false" ht="15" hidden="false" customHeight="false" outlineLevel="0" collapsed="false">
      <c r="A34" s="557" t="s">
        <v>262</v>
      </c>
      <c r="B34" s="565" t="s">
        <v>293</v>
      </c>
      <c r="C34" s="565"/>
      <c r="D34" s="565"/>
      <c r="E34" s="565"/>
      <c r="F34" s="565"/>
      <c r="G34" s="451" t="n">
        <v>0</v>
      </c>
      <c r="H34" s="573"/>
      <c r="I34" s="573"/>
      <c r="J34" s="451" t="n">
        <v>0</v>
      </c>
      <c r="K34" s="451" t="n">
        <v>0</v>
      </c>
      <c r="L34" s="451" t="n">
        <v>0</v>
      </c>
      <c r="M34" s="452" t="n">
        <v>0</v>
      </c>
      <c r="N34" s="453" t="n">
        <v>0</v>
      </c>
      <c r="O34" s="453" t="n">
        <f aca="false">N34</f>
        <v>0</v>
      </c>
      <c r="P34" s="454" t="n">
        <v>0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451" t="n">
        <v>0</v>
      </c>
      <c r="H35" s="573"/>
      <c r="I35" s="573"/>
      <c r="J35" s="451" t="n">
        <v>0</v>
      </c>
      <c r="K35" s="451" t="n">
        <v>0</v>
      </c>
      <c r="L35" s="451" t="n">
        <v>0</v>
      </c>
      <c r="M35" s="452" t="n">
        <v>0</v>
      </c>
      <c r="N35" s="453" t="n">
        <v>0</v>
      </c>
      <c r="O35" s="453" t="n">
        <f aca="false">N35</f>
        <v>0</v>
      </c>
      <c r="P35" s="454" t="n">
        <v>0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451" t="n">
        <v>0</v>
      </c>
      <c r="H36" s="573"/>
      <c r="I36" s="573"/>
      <c r="J36" s="451" t="n">
        <v>0</v>
      </c>
      <c r="K36" s="451" t="n">
        <v>0</v>
      </c>
      <c r="L36" s="451" t="n">
        <v>0</v>
      </c>
      <c r="M36" s="452" t="n">
        <v>0</v>
      </c>
      <c r="N36" s="453" t="n">
        <v>0</v>
      </c>
      <c r="O36" s="453" t="n">
        <f aca="false">N36</f>
        <v>0</v>
      </c>
      <c r="P36" s="454" t="n">
        <v>0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451" t="n">
        <v>0</v>
      </c>
      <c r="H37" s="573"/>
      <c r="I37" s="573"/>
      <c r="J37" s="451" t="n">
        <v>0</v>
      </c>
      <c r="K37" s="451" t="n">
        <v>0</v>
      </c>
      <c r="L37" s="451" t="n">
        <v>0</v>
      </c>
      <c r="M37" s="452" t="n">
        <v>0</v>
      </c>
      <c r="N37" s="453" t="n">
        <v>0</v>
      </c>
      <c r="O37" s="453" t="n">
        <f aca="false">N37</f>
        <v>0</v>
      </c>
      <c r="P37" s="454" t="n">
        <v>0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573"/>
      <c r="I38" s="573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573"/>
      <c r="I39" s="573"/>
      <c r="J39" s="451"/>
      <c r="K39" s="451"/>
      <c r="L39" s="451"/>
      <c r="M39" s="452"/>
      <c r="N39" s="453" t="n">
        <f aca="false">N40*5%</f>
        <v>74.5268727272727</v>
      </c>
      <c r="O39" s="453" t="n">
        <f aca="false">N39</f>
        <v>74.5268727272727</v>
      </c>
      <c r="P39" s="454" t="n">
        <f aca="false">P40*5%</f>
        <v>77.8655454545455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566" t="n">
        <f aca="false">SUM(G32:G38)</f>
        <v>1369.75418181818</v>
      </c>
      <c r="H40" s="456" t="e">
        <f aca="false">SUM(#REF!)</f>
        <v>#REF!</v>
      </c>
      <c r="I40" s="573"/>
      <c r="J40" s="455" t="n">
        <f aca="false">SUM(J32:J38)</f>
        <v>1459.88400698182</v>
      </c>
      <c r="K40" s="455" t="n">
        <f aca="false">SUM(K32:K38)</f>
        <v>1490.53745454545</v>
      </c>
      <c r="L40" s="455" t="n">
        <f aca="false">SUM(L32:L38)</f>
        <v>1490.53745454545</v>
      </c>
      <c r="M40" s="457" t="n">
        <f aca="false">SUM(M32:M38)</f>
        <v>1490.53745454545</v>
      </c>
      <c r="N40" s="458" t="n">
        <f aca="false">SUM(N32:N38)</f>
        <v>1490.53745454545</v>
      </c>
      <c r="O40" s="478" t="n">
        <f aca="false">N40</f>
        <v>1490.53745454545</v>
      </c>
      <c r="P40" s="459" t="n">
        <f aca="false">SUM(P32:P38)</f>
        <v>1557.31090909091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566"/>
      <c r="H41" s="456"/>
      <c r="I41" s="573"/>
      <c r="J41" s="455"/>
      <c r="K41" s="455"/>
      <c r="L41" s="455"/>
      <c r="M41" s="457"/>
      <c r="N41" s="458" t="n">
        <f aca="false">N40+N39</f>
        <v>1565.06432727273</v>
      </c>
      <c r="O41" s="478" t="n">
        <f aca="false">N41</f>
        <v>1565.06432727273</v>
      </c>
      <c r="P41" s="459" t="n">
        <f aca="false">P40+P39</f>
        <v>1635.17645454545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573"/>
      <c r="I42" s="573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573"/>
      <c r="I43" s="573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563" t="n">
        <v>2</v>
      </c>
      <c r="B44" s="622" t="s">
        <v>306</v>
      </c>
      <c r="C44" s="622"/>
      <c r="D44" s="622"/>
      <c r="E44" s="622"/>
      <c r="F44" s="622"/>
      <c r="G44" s="563" t="s">
        <v>290</v>
      </c>
      <c r="H44" s="573"/>
      <c r="I44" s="573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557" t="s">
        <v>257</v>
      </c>
      <c r="B45" s="618" t="s">
        <v>307</v>
      </c>
      <c r="C45" s="618"/>
      <c r="D45" s="618"/>
      <c r="E45" s="618"/>
      <c r="F45" s="618"/>
      <c r="G45" s="568" t="n">
        <v>94.75</v>
      </c>
      <c r="H45" s="573"/>
      <c r="I45" s="573"/>
      <c r="J45" s="451" t="n">
        <v>90.25</v>
      </c>
      <c r="K45" s="451" t="n">
        <v>90.25</v>
      </c>
      <c r="L45" s="451" t="n">
        <v>90.25</v>
      </c>
      <c r="M45" s="452" t="n">
        <v>90.25</v>
      </c>
      <c r="N45" s="620" t="n">
        <f aca="false">(4.18*44)-(N32*6%)</f>
        <v>109.393127272727</v>
      </c>
      <c r="O45" s="620" t="n">
        <f aca="false">N45</f>
        <v>109.393127272727</v>
      </c>
      <c r="P45" s="454" t="n">
        <f aca="false">(4.18*44)-(P32*6%)</f>
        <v>106.054454545455</v>
      </c>
    </row>
    <row r="46" customFormat="false" ht="15" hidden="false" customHeight="false" outlineLevel="0" collapsed="false">
      <c r="A46" s="557" t="s">
        <v>259</v>
      </c>
      <c r="B46" s="621" t="s">
        <v>308</v>
      </c>
      <c r="C46" s="621"/>
      <c r="D46" s="621"/>
      <c r="E46" s="621"/>
      <c r="F46" s="621"/>
      <c r="G46" s="451" t="n">
        <f aca="false">14.5*22*0.99</f>
        <v>315.81</v>
      </c>
      <c r="H46" s="573"/>
      <c r="I46" s="573"/>
      <c r="J46" s="451" t="n">
        <v>277.7</v>
      </c>
      <c r="K46" s="451" t="n">
        <f aca="false">F158</f>
        <v>286.6248</v>
      </c>
      <c r="L46" s="451" t="n">
        <f aca="false">K46</f>
        <v>286.6248</v>
      </c>
      <c r="M46" s="452" t="n">
        <f aca="false">L46</f>
        <v>286.6248</v>
      </c>
      <c r="N46" s="620" t="n">
        <f aca="false">F162</f>
        <v>296.4258</v>
      </c>
      <c r="O46" s="620" t="n">
        <f aca="false">N46</f>
        <v>296.4258</v>
      </c>
      <c r="P46" s="454" t="n">
        <f aca="false">F166</f>
        <v>309.7116</v>
      </c>
    </row>
    <row r="47" customFormat="false" ht="15" hidden="false" customHeight="false" outlineLevel="0" collapsed="false">
      <c r="A47" s="557" t="s">
        <v>262</v>
      </c>
      <c r="B47" s="621" t="s">
        <v>309</v>
      </c>
      <c r="C47" s="621"/>
      <c r="D47" s="621"/>
      <c r="E47" s="621"/>
      <c r="F47" s="621"/>
      <c r="G47" s="451" t="n">
        <f aca="false">G40*0.4%</f>
        <v>5.47901672727273</v>
      </c>
      <c r="H47" s="573"/>
      <c r="I47" s="573"/>
      <c r="J47" s="451" t="n">
        <f aca="false">J40*0.4%</f>
        <v>5.83953602792727</v>
      </c>
      <c r="K47" s="451" t="n">
        <f aca="false">K40*0.4%</f>
        <v>5.96214981818182</v>
      </c>
      <c r="L47" s="451" t="n">
        <f aca="false">L40*0.4%</f>
        <v>5.96214981818182</v>
      </c>
      <c r="M47" s="452" t="n">
        <f aca="false">M40*0.4%</f>
        <v>5.96214981818182</v>
      </c>
      <c r="N47" s="453" t="n">
        <f aca="false">N40*0.4%</f>
        <v>5.96214981818182</v>
      </c>
      <c r="O47" s="453" t="n">
        <f aca="false">O40*0.4%</f>
        <v>5.96214981818182</v>
      </c>
      <c r="P47" s="454" t="n">
        <f aca="false">O47</f>
        <v>5.96214981818182</v>
      </c>
    </row>
    <row r="48" customFormat="false" ht="15" hidden="false" customHeight="false" outlineLevel="0" collapsed="false">
      <c r="A48" s="557" t="s">
        <v>264</v>
      </c>
      <c r="B48" s="569" t="s">
        <v>310</v>
      </c>
      <c r="C48" s="569"/>
      <c r="D48" s="569"/>
      <c r="E48" s="569"/>
      <c r="F48" s="569"/>
      <c r="G48" s="451" t="n">
        <f aca="false">(G32+G33)*0.25%</f>
        <v>3.42438545454545</v>
      </c>
      <c r="H48" s="573"/>
      <c r="I48" s="573"/>
      <c r="J48" s="451" t="n">
        <f aca="false">(J32+J33)*0.25%</f>
        <v>3.64971001745455</v>
      </c>
      <c r="K48" s="451" t="n">
        <f aca="false">(K32+K33)*0.25%</f>
        <v>3.72634363636364</v>
      </c>
      <c r="L48" s="451" t="n">
        <f aca="false">(L32+L33)*0.25%</f>
        <v>3.72634363636364</v>
      </c>
      <c r="M48" s="452" t="n">
        <f aca="false">(M32+M33)*0.25%</f>
        <v>3.72634363636364</v>
      </c>
      <c r="N48" s="453" t="n">
        <f aca="false">(N32+N33)*0.25%</f>
        <v>3.72634363636364</v>
      </c>
      <c r="O48" s="453" t="n">
        <f aca="false">(O32+O33)*0.25%</f>
        <v>3.72634363636364</v>
      </c>
      <c r="P48" s="454" t="n">
        <f aca="false">(P32+P33)*0.25%</f>
        <v>3.89327727272727</v>
      </c>
    </row>
    <row r="49" customFormat="false" ht="15" hidden="false" customHeight="false" outlineLevel="0" collapsed="false">
      <c r="A49" s="557" t="s">
        <v>295</v>
      </c>
      <c r="B49" s="569" t="s">
        <v>311</v>
      </c>
      <c r="C49" s="569"/>
      <c r="D49" s="569"/>
      <c r="E49" s="569"/>
      <c r="F49" s="569"/>
      <c r="G49" s="451" t="n">
        <f aca="false">G32*0.6%</f>
        <v>6.84877090909091</v>
      </c>
      <c r="H49" s="573"/>
      <c r="I49" s="573"/>
      <c r="J49" s="451" t="n">
        <f aca="false">J32*0.4%</f>
        <v>4.86628002327273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557" t="s">
        <v>297</v>
      </c>
      <c r="B50" s="621" t="s">
        <v>406</v>
      </c>
      <c r="C50" s="621"/>
      <c r="D50" s="621"/>
      <c r="E50" s="621"/>
      <c r="F50" s="621"/>
      <c r="G50" s="451" t="n">
        <v>0</v>
      </c>
      <c r="H50" s="573"/>
      <c r="I50" s="573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572"/>
      <c r="B51" s="564" t="s">
        <v>313</v>
      </c>
      <c r="C51" s="564"/>
      <c r="D51" s="564"/>
      <c r="E51" s="564"/>
      <c r="F51" s="564"/>
      <c r="G51" s="566" t="n">
        <f aca="false">SUM(G45:G50)</f>
        <v>426.312173090909</v>
      </c>
      <c r="H51" s="573"/>
      <c r="I51" s="573"/>
      <c r="J51" s="455" t="n">
        <f aca="false">SUM(J45:J50)</f>
        <v>382.305526068655</v>
      </c>
      <c r="K51" s="455" t="n">
        <f aca="false">SUM(K45:K50)</f>
        <v>397.563293454545</v>
      </c>
      <c r="L51" s="455" t="n">
        <f aca="false">SUM(L45:L50)</f>
        <v>397.563293454545</v>
      </c>
      <c r="M51" s="457" t="n">
        <f aca="false">SUM(M45:M50)</f>
        <v>397.563293454545</v>
      </c>
      <c r="N51" s="458" t="n">
        <f aca="false">SUM(N45:N50)</f>
        <v>426.507420727273</v>
      </c>
      <c r="O51" s="458" t="n">
        <f aca="false">SUM(O45:O50)</f>
        <v>426.507420727273</v>
      </c>
      <c r="P51" s="459" t="n">
        <f aca="false">SUM(P45:P50)</f>
        <v>436.621481636364</v>
      </c>
    </row>
    <row r="52" customFormat="false" ht="15" hidden="false" customHeight="false" outlineLevel="0" collapsed="false">
      <c r="A52" s="573"/>
      <c r="B52" s="573"/>
      <c r="C52" s="573"/>
      <c r="D52" s="573"/>
      <c r="E52" s="573"/>
      <c r="F52" s="573"/>
      <c r="G52" s="573"/>
      <c r="H52" s="573"/>
      <c r="I52" s="573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562" t="s">
        <v>314</v>
      </c>
      <c r="B53" s="547"/>
      <c r="C53" s="547"/>
      <c r="D53" s="547"/>
      <c r="E53" s="547"/>
      <c r="F53" s="547"/>
      <c r="G53" s="547"/>
      <c r="H53" s="573"/>
      <c r="I53" s="573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563" t="n">
        <v>3</v>
      </c>
      <c r="B54" s="564" t="s">
        <v>315</v>
      </c>
      <c r="C54" s="564"/>
      <c r="D54" s="564"/>
      <c r="E54" s="564"/>
      <c r="F54" s="564"/>
      <c r="G54" s="563" t="s">
        <v>290</v>
      </c>
      <c r="H54" s="573"/>
      <c r="I54" s="573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557" t="s">
        <v>257</v>
      </c>
      <c r="B55" s="565" t="s">
        <v>316</v>
      </c>
      <c r="C55" s="565"/>
      <c r="D55" s="565"/>
      <c r="E55" s="565"/>
      <c r="F55" s="565"/>
      <c r="G55" s="451" t="n">
        <f aca="false">'[2]Uniformes e EPIs'!F18</f>
        <v>33.6666666666667</v>
      </c>
      <c r="H55" s="573"/>
      <c r="I55" s="573"/>
      <c r="J55" s="451" t="n">
        <f aca="false">G55</f>
        <v>33.6666666666667</v>
      </c>
      <c r="K55" s="451" t="n">
        <f aca="false">J55</f>
        <v>33.6666666666667</v>
      </c>
      <c r="L55" s="451" t="n">
        <f aca="false">K55</f>
        <v>33.6666666666667</v>
      </c>
      <c r="M55" s="452" t="n">
        <f aca="false">L55</f>
        <v>33.6666666666667</v>
      </c>
      <c r="N55" s="453" t="n">
        <f aca="false">M55</f>
        <v>33.6666666666667</v>
      </c>
      <c r="O55" s="612" t="n">
        <f aca="false">$N55*$O$30</f>
        <v>34.8679303666667</v>
      </c>
      <c r="P55" s="454" t="n">
        <f aca="false">O55</f>
        <v>34.8679303666667</v>
      </c>
    </row>
    <row r="56" customFormat="false" ht="15" hidden="false" customHeight="false" outlineLevel="0" collapsed="false">
      <c r="A56" s="557" t="s">
        <v>259</v>
      </c>
      <c r="B56" s="565" t="s">
        <v>317</v>
      </c>
      <c r="C56" s="565"/>
      <c r="D56" s="565"/>
      <c r="E56" s="565"/>
      <c r="F56" s="565"/>
      <c r="G56" s="451" t="n">
        <v>0</v>
      </c>
      <c r="H56" s="573"/>
      <c r="I56" s="573"/>
      <c r="J56" s="451" t="n">
        <f aca="false">G56</f>
        <v>0</v>
      </c>
      <c r="K56" s="451" t="n">
        <f aca="false">H56</f>
        <v>0</v>
      </c>
      <c r="L56" s="451" t="n">
        <f aca="false">I56</f>
        <v>0</v>
      </c>
      <c r="M56" s="452" t="n">
        <f aca="false">J56</f>
        <v>0</v>
      </c>
      <c r="N56" s="453" t="n">
        <f aca="false">M56</f>
        <v>0</v>
      </c>
      <c r="O56" s="612" t="n">
        <f aca="false">$N56*$O$30</f>
        <v>0</v>
      </c>
      <c r="P56" s="454" t="n">
        <f aca="false">O56</f>
        <v>0</v>
      </c>
    </row>
    <row r="57" customFormat="false" ht="15" hidden="false" customHeight="false" outlineLevel="0" collapsed="false">
      <c r="A57" s="557" t="s">
        <v>262</v>
      </c>
      <c r="B57" s="565" t="s">
        <v>318</v>
      </c>
      <c r="C57" s="565"/>
      <c r="D57" s="565"/>
      <c r="E57" s="565"/>
      <c r="F57" s="565"/>
      <c r="G57" s="451" t="n">
        <f aca="false">'[2]Uniformes e EPIs'!F80</f>
        <v>9.76190476190476</v>
      </c>
      <c r="H57" s="573"/>
      <c r="I57" s="573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573"/>
      <c r="I58" s="573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43.4285714285714</v>
      </c>
      <c r="H59" s="573"/>
      <c r="I59" s="573"/>
      <c r="J59" s="455" t="n">
        <f aca="false">SUM(J55:J58)</f>
        <v>43.4285714285714</v>
      </c>
      <c r="K59" s="455" t="n">
        <f aca="false">SUM(K55:K58)</f>
        <v>43.4285714285714</v>
      </c>
      <c r="L59" s="455" t="n">
        <f aca="false">SUM(L55:L58)</f>
        <v>43.4285714285714</v>
      </c>
      <c r="M59" s="457" t="n">
        <f aca="false">SUM(M55:M58)</f>
        <v>43.4285714285714</v>
      </c>
      <c r="N59" s="458" t="n">
        <f aca="false">SUM(N55:N58)</f>
        <v>43.4285714285714</v>
      </c>
      <c r="O59" s="458" t="n">
        <f aca="false">SUM(O55:O58)</f>
        <v>44.9781506285714</v>
      </c>
      <c r="P59" s="459" t="n">
        <f aca="false">SUM(P55:P58)</f>
        <v>44.9781506285714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573"/>
      <c r="I61" s="573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573"/>
      <c r="I62" s="573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573"/>
      <c r="I63" s="573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573"/>
      <c r="I64" s="573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273.95</v>
      </c>
      <c r="H65" s="573"/>
      <c r="I65" s="573"/>
      <c r="J65" s="451" t="n">
        <f aca="false">F65*$J$40</f>
        <v>291.976801396364</v>
      </c>
      <c r="K65" s="451" t="n">
        <f aca="false">$F$65*K$40</f>
        <v>298.107490909091</v>
      </c>
      <c r="L65" s="451" t="n">
        <f aca="false">$F$65*L$40</f>
        <v>298.107490909091</v>
      </c>
      <c r="M65" s="452" t="n">
        <f aca="false">$F$65*M$40</f>
        <v>298.107490909091</v>
      </c>
      <c r="N65" s="453" t="n">
        <f aca="false">$F$65*N$40</f>
        <v>298.107490909091</v>
      </c>
      <c r="O65" s="453" t="n">
        <f aca="false">$F$65*O$40</f>
        <v>298.107490909091</v>
      </c>
      <c r="P65" s="454" t="n">
        <f aca="false">$F$65*P$40</f>
        <v>311.462181818182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20.54</v>
      </c>
      <c r="H66" s="573"/>
      <c r="I66" s="573"/>
      <c r="J66" s="451" t="n">
        <f aca="false">F66*$J$40</f>
        <v>21.8982601047273</v>
      </c>
      <c r="K66" s="451" t="n">
        <f aca="false">$F$66*K$40</f>
        <v>22.3580618181818</v>
      </c>
      <c r="L66" s="451" t="n">
        <f aca="false">$F$66*L$40</f>
        <v>22.3580618181818</v>
      </c>
      <c r="M66" s="452" t="n">
        <f aca="false">$F$66*M$40</f>
        <v>22.3580618181818</v>
      </c>
      <c r="N66" s="453" t="n">
        <f aca="false">$F$66*N$40</f>
        <v>22.3580618181818</v>
      </c>
      <c r="O66" s="453" t="n">
        <f aca="false">$F$66*O$40</f>
        <v>22.3580618181818</v>
      </c>
      <c r="P66" s="454" t="n">
        <f aca="false">$F$66*P$40</f>
        <v>23.3596636363636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13.6975418181818</v>
      </c>
      <c r="H67" s="573"/>
      <c r="I67" s="573"/>
      <c r="J67" s="451" t="n">
        <f aca="false">F67*$J$40</f>
        <v>14.5988400698182</v>
      </c>
      <c r="K67" s="451" t="n">
        <f aca="false">$F$67*K$40</f>
        <v>14.9053745454545</v>
      </c>
      <c r="L67" s="451" t="n">
        <f aca="false">$F$67*L$40</f>
        <v>14.9053745454545</v>
      </c>
      <c r="M67" s="452" t="n">
        <f aca="false">$F$67*M$40</f>
        <v>14.9053745454545</v>
      </c>
      <c r="N67" s="453" t="n">
        <f aca="false">$F$67*N$40</f>
        <v>14.9053745454545</v>
      </c>
      <c r="O67" s="453" t="n">
        <f aca="false">$F$67*O$40</f>
        <v>14.9053745454545</v>
      </c>
      <c r="P67" s="454" t="n">
        <f aca="false">$F$67*P$40</f>
        <v>15.5731090909091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2.73950836363636</v>
      </c>
      <c r="H68" s="573"/>
      <c r="I68" s="573"/>
      <c r="J68" s="451" t="n">
        <f aca="false">F68*$J$40</f>
        <v>2.91976801396364</v>
      </c>
      <c r="K68" s="451" t="n">
        <f aca="false">$F$68*K$40</f>
        <v>2.98107490909091</v>
      </c>
      <c r="L68" s="451" t="n">
        <f aca="false">$F$68*L$40</f>
        <v>2.98107490909091</v>
      </c>
      <c r="M68" s="452" t="n">
        <f aca="false">$F$68*M$40</f>
        <v>2.98107490909091</v>
      </c>
      <c r="N68" s="453" t="n">
        <f aca="false">$F$68*N$40</f>
        <v>2.98107490909091</v>
      </c>
      <c r="O68" s="453" t="n">
        <f aca="false">$F$68*O$40</f>
        <v>2.98107490909091</v>
      </c>
      <c r="P68" s="454" t="n">
        <f aca="false">$F$68*P$40</f>
        <v>3.11462181818182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34.2438545454545</v>
      </c>
      <c r="H69" s="573"/>
      <c r="I69" s="573"/>
      <c r="J69" s="451" t="n">
        <f aca="false">F69*$J$40</f>
        <v>36.4971001745455</v>
      </c>
      <c r="K69" s="451" t="n">
        <f aca="false">$F$69*K$40</f>
        <v>37.2634363636364</v>
      </c>
      <c r="L69" s="451" t="n">
        <f aca="false">$F$69*L$40</f>
        <v>37.2634363636364</v>
      </c>
      <c r="M69" s="452" t="n">
        <f aca="false">$F$69*M$40</f>
        <v>37.2634363636364</v>
      </c>
      <c r="N69" s="453" t="n">
        <f aca="false">$F$69*N$40</f>
        <v>37.2634363636364</v>
      </c>
      <c r="O69" s="453" t="n">
        <f aca="false">$F$69*O$40</f>
        <v>37.2634363636364</v>
      </c>
      <c r="P69" s="454" t="n">
        <f aca="false">$F$69*P$40</f>
        <v>38.9327727272727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109.580334545455</v>
      </c>
      <c r="H70" s="573"/>
      <c r="I70" s="573"/>
      <c r="J70" s="451" t="n">
        <f aca="false">F70*$J$40</f>
        <v>116.790720558545</v>
      </c>
      <c r="K70" s="451" t="n">
        <f aca="false">$F$70*K$40</f>
        <v>119.242996363636</v>
      </c>
      <c r="L70" s="451" t="n">
        <f aca="false">$F$70*L$40</f>
        <v>119.242996363636</v>
      </c>
      <c r="M70" s="452" t="n">
        <f aca="false">$F$70*M$40</f>
        <v>119.242996363636</v>
      </c>
      <c r="N70" s="453" t="n">
        <f aca="false">$F$70*N$40</f>
        <v>119.242996363636</v>
      </c>
      <c r="O70" s="453" t="n">
        <f aca="false">$F$70*O$40</f>
        <v>119.242996363636</v>
      </c>
      <c r="P70" s="454" t="n">
        <f aca="false">$F$70*P$40</f>
        <v>124.584872727273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67.0837110545455</v>
      </c>
      <c r="H71" s="573"/>
      <c r="I71" s="573"/>
      <c r="J71" s="451" t="n">
        <f aca="false">F71*$J$40</f>
        <v>71.4978192419346</v>
      </c>
      <c r="K71" s="451" t="n">
        <f aca="false">$F$71*K$40</f>
        <v>72.9990718363636</v>
      </c>
      <c r="L71" s="451" t="n">
        <f aca="false">$F$71*L$40</f>
        <v>72.9990718363636</v>
      </c>
      <c r="M71" s="452" t="n">
        <f aca="false">$F$71*M$40</f>
        <v>72.9990718363636</v>
      </c>
      <c r="N71" s="453" t="n">
        <f aca="false">$F$71*$K$40</f>
        <v>72.9990718363636</v>
      </c>
      <c r="O71" s="453" t="n">
        <f aca="false">$F$71*$K$40</f>
        <v>72.9990718363636</v>
      </c>
      <c r="P71" s="454" t="n">
        <f aca="false">$F$71*$P$40</f>
        <v>76.2693017727273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8.21852509090909</v>
      </c>
      <c r="H72" s="573"/>
      <c r="I72" s="573"/>
      <c r="J72" s="451" t="n">
        <f aca="false">F72*$J$40</f>
        <v>8.75930404189091</v>
      </c>
      <c r="K72" s="451" t="n">
        <f aca="false">$F$72*K$40</f>
        <v>8.94322472727273</v>
      </c>
      <c r="L72" s="451" t="n">
        <f aca="false">$F$72*L$40</f>
        <v>8.94322472727273</v>
      </c>
      <c r="M72" s="452" t="n">
        <f aca="false">$F$72*M$40</f>
        <v>8.94322472727273</v>
      </c>
      <c r="N72" s="453" t="n">
        <f aca="false">$F$72*$K$40</f>
        <v>8.94322472727273</v>
      </c>
      <c r="O72" s="453" t="n">
        <f aca="false">$F$72*$K$40</f>
        <v>8.94322472727273</v>
      </c>
      <c r="P72" s="454" t="n">
        <f aca="false">$F$72*$P$40</f>
        <v>9.34386545454546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530.053475418182</v>
      </c>
      <c r="H73" s="599" t="n">
        <f aca="false">F73*$G$40</f>
        <v>530.060624509091</v>
      </c>
      <c r="I73" s="573"/>
      <c r="J73" s="455" t="n">
        <f aca="false">SUM(J65:J72)</f>
        <v>564.938613601789</v>
      </c>
      <c r="K73" s="455" t="n">
        <f aca="false">SUM(K65:K72)</f>
        <v>576.800731472727</v>
      </c>
      <c r="L73" s="455" t="n">
        <f aca="false">SUM(L65:L72)</f>
        <v>576.800731472727</v>
      </c>
      <c r="M73" s="457" t="n">
        <f aca="false">SUM(M65:M72)</f>
        <v>576.800731472727</v>
      </c>
      <c r="N73" s="458" t="n">
        <f aca="false">SUM(N65:N72)</f>
        <v>576.800731472727</v>
      </c>
      <c r="O73" s="458" t="n">
        <f aca="false">SUM(O65:O72)</f>
        <v>576.800731472727</v>
      </c>
      <c r="P73" s="459" t="n">
        <f aca="false">SUM(P65:P72)</f>
        <v>602.640389045455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573"/>
      <c r="I75" s="573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573"/>
      <c r="I76" s="573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114.100523345455</v>
      </c>
      <c r="H77" s="613"/>
      <c r="I77" s="573"/>
      <c r="J77" s="451" t="n">
        <f aca="false">F77*$J$40</f>
        <v>121.608337781585</v>
      </c>
      <c r="K77" s="451" t="n">
        <f aca="false">$F$77*K$40</f>
        <v>124.161769963636</v>
      </c>
      <c r="L77" s="451" t="n">
        <f aca="false">$F$77*L$40</f>
        <v>124.161769963636</v>
      </c>
      <c r="M77" s="452" t="n">
        <f aca="false">$F$77*M$40</f>
        <v>124.161769963636</v>
      </c>
      <c r="N77" s="453" t="n">
        <f aca="false">$F$77*$N40</f>
        <v>124.161769963636</v>
      </c>
      <c r="O77" s="453" t="n">
        <f aca="false">$F$77*$M40</f>
        <v>124.161769963636</v>
      </c>
      <c r="P77" s="454" t="n">
        <f aca="false">$F$77*$P40</f>
        <v>129.723998727273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114.100523345455</v>
      </c>
      <c r="H78" s="599" t="n">
        <f aca="false">F78*$G$40</f>
        <v>114.100523345455</v>
      </c>
      <c r="I78" s="476"/>
      <c r="J78" s="475" t="n">
        <f aca="false">F78*$J$40</f>
        <v>121.608337781585</v>
      </c>
      <c r="K78" s="475" t="n">
        <f aca="false">$F$78*K$40</f>
        <v>124.161769963636</v>
      </c>
      <c r="L78" s="475" t="n">
        <f aca="false">$F$78*L$40</f>
        <v>124.161769963636</v>
      </c>
      <c r="M78" s="477" t="n">
        <f aca="false">$F$78*M$40</f>
        <v>124.161769963636</v>
      </c>
      <c r="N78" s="478" t="n">
        <f aca="false">$F$78*$K40</f>
        <v>124.161769963636</v>
      </c>
      <c r="O78" s="478" t="n">
        <f aca="false">$F$78*$K40</f>
        <v>124.161769963636</v>
      </c>
      <c r="P78" s="479" t="n">
        <f aca="false">$F$78*$P40</f>
        <v>129.723998727273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44.1540500216073</v>
      </c>
      <c r="H79" s="614"/>
      <c r="I79" s="476"/>
      <c r="J79" s="451" t="n">
        <f aca="false">J78*F79</f>
        <v>47.059386513029</v>
      </c>
      <c r="K79" s="451" t="n">
        <f aca="false">K78*$F$79</f>
        <v>48.0475009316782</v>
      </c>
      <c r="L79" s="451" t="n">
        <f aca="false">L78*$F$79</f>
        <v>48.0475009316782</v>
      </c>
      <c r="M79" s="452" t="n">
        <f aca="false">M78*$F$79</f>
        <v>48.0475009316782</v>
      </c>
      <c r="N79" s="453" t="n">
        <f aca="false">N78*$F$79</f>
        <v>48.0475009316782</v>
      </c>
      <c r="O79" s="453" t="n">
        <f aca="false">O78*$F$79</f>
        <v>48.0475009316782</v>
      </c>
      <c r="P79" s="454" t="n">
        <f aca="false">P78*$F$79</f>
        <v>50.1999444074864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158.254573367062</v>
      </c>
      <c r="H80" s="599" t="n">
        <f aca="false">F80*$G$40</f>
        <v>44.1540500216073</v>
      </c>
      <c r="I80" s="476"/>
      <c r="J80" s="455" t="n">
        <f aca="false">J79+J78</f>
        <v>168.667724294615</v>
      </c>
      <c r="K80" s="455" t="n">
        <f aca="false">K79+K78</f>
        <v>172.209270895315</v>
      </c>
      <c r="L80" s="455" t="n">
        <f aca="false">L79+L78</f>
        <v>172.209270895315</v>
      </c>
      <c r="M80" s="457" t="n">
        <f aca="false">M79+M78</f>
        <v>172.209270895315</v>
      </c>
      <c r="N80" s="458" t="n">
        <f aca="false">N79+N78</f>
        <v>172.209270895315</v>
      </c>
      <c r="O80" s="458" t="n">
        <f aca="false">O79+O78</f>
        <v>172.209270895315</v>
      </c>
      <c r="P80" s="459" t="n">
        <f aca="false">P79+P78</f>
        <v>179.923943134759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573"/>
      <c r="I81" s="573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573"/>
      <c r="I82" s="573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573"/>
      <c r="I83" s="573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1.01463272727273</v>
      </c>
      <c r="H84" s="613"/>
      <c r="I84" s="573"/>
      <c r="J84" s="451" t="n">
        <f aca="false">F84*$J$40</f>
        <v>1.08139556072727</v>
      </c>
      <c r="K84" s="451" t="n">
        <f aca="false">$F$84*K$40</f>
        <v>1.10410181818182</v>
      </c>
      <c r="L84" s="451" t="n">
        <f aca="false">$F$84*L$40</f>
        <v>1.10410181818182</v>
      </c>
      <c r="M84" s="452" t="n">
        <f aca="false">$F$84*M$40</f>
        <v>1.10410181818182</v>
      </c>
      <c r="N84" s="453" t="n">
        <f aca="false">$F$84*N$40</f>
        <v>1.10410181818182</v>
      </c>
      <c r="O84" s="453" t="n">
        <f aca="false">$F$84*O$40</f>
        <v>1.10410181818182</v>
      </c>
      <c r="P84" s="454" t="n">
        <f aca="false">$F$84*P$40</f>
        <v>1.15356363636364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392637499636364</v>
      </c>
      <c r="H85" s="613"/>
      <c r="I85" s="573"/>
      <c r="J85" s="451" t="n">
        <f aca="false">J84*F85</f>
        <v>0.418473047112436</v>
      </c>
      <c r="K85" s="451" t="n">
        <f aca="false">K$84*$F$85</f>
        <v>0.427259801090909</v>
      </c>
      <c r="L85" s="451" t="n">
        <f aca="false">L$84*$F$85</f>
        <v>0.427259801090909</v>
      </c>
      <c r="M85" s="452" t="n">
        <f aca="false">M$84*$F$85</f>
        <v>0.427259801090909</v>
      </c>
      <c r="N85" s="453" t="n">
        <f aca="false">N84*$F$85</f>
        <v>0.427259801090909</v>
      </c>
      <c r="O85" s="453" t="n">
        <f aca="false">O84*$F$85</f>
        <v>0.427259801090909</v>
      </c>
      <c r="P85" s="454" t="n">
        <f aca="false">P84*$F$85</f>
        <v>0.446400288181818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1.40727022690909</v>
      </c>
      <c r="H86" s="599" t="n">
        <f aca="false">F86*$G$40</f>
        <v>531.075257236364</v>
      </c>
      <c r="I86" s="573"/>
      <c r="J86" s="455" t="n">
        <f aca="false">SUM(J84:J85)</f>
        <v>1.49986860783971</v>
      </c>
      <c r="K86" s="455" t="n">
        <f aca="false">SUM(K84:K85)</f>
        <v>1.53136161927273</v>
      </c>
      <c r="L86" s="455" t="n">
        <f aca="false">SUM(L84:L85)</f>
        <v>1.53136161927273</v>
      </c>
      <c r="M86" s="457" t="n">
        <f aca="false">SUM(M84:M85)</f>
        <v>1.53136161927273</v>
      </c>
      <c r="N86" s="458" t="n">
        <f aca="false">SUM(N84:N85)</f>
        <v>1.53136161927273</v>
      </c>
      <c r="O86" s="458" t="n">
        <f aca="false">SUM(O84:O85)</f>
        <v>1.53136161927273</v>
      </c>
      <c r="P86" s="459" t="n">
        <f aca="false">SUM(P84:P85)</f>
        <v>1.59996392454545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573"/>
      <c r="I87" s="573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573"/>
      <c r="I88" s="573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573"/>
      <c r="I89" s="573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5.70730909090909</v>
      </c>
      <c r="H90" s="573"/>
      <c r="I90" s="573"/>
      <c r="J90" s="451" t="n">
        <f aca="false">F90*$J$40</f>
        <v>6.08285002909091</v>
      </c>
      <c r="K90" s="451" t="n">
        <f aca="false">F90*$K$40</f>
        <v>6.21057272727273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578" t="s">
        <v>259</v>
      </c>
      <c r="B91" s="470" t="s">
        <v>348</v>
      </c>
      <c r="C91" s="470"/>
      <c r="D91" s="470"/>
      <c r="E91" s="470"/>
      <c r="F91" s="580" t="n">
        <f aca="false">F70</f>
        <v>0.08</v>
      </c>
      <c r="G91" s="568" t="n">
        <f aca="false">G90*F91</f>
        <v>0.456584727272727</v>
      </c>
      <c r="H91" s="573"/>
      <c r="I91" s="573"/>
      <c r="J91" s="451" t="n">
        <f aca="false">J90*F91</f>
        <v>0.486628002327273</v>
      </c>
      <c r="K91" s="451" t="n">
        <f aca="false">K90*$F$91</f>
        <v>0.496845818181818</v>
      </c>
      <c r="L91" s="451" t="n">
        <f aca="false">L90*$F$91</f>
        <v>0</v>
      </c>
      <c r="M91" s="452" t="n">
        <f aca="false">M90*$F$91</f>
        <v>0</v>
      </c>
      <c r="N91" s="453" t="n">
        <f aca="false">N90*H91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2.73950836363636</v>
      </c>
      <c r="H92" s="573"/>
      <c r="I92" s="573"/>
      <c r="J92" s="451" t="n">
        <f aca="false">F92*$J$40</f>
        <v>2.91976801396364</v>
      </c>
      <c r="K92" s="451" t="n">
        <f aca="false">$F$92*K$40</f>
        <v>2.98107490909091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26.6341090909091</v>
      </c>
      <c r="H93" s="573"/>
      <c r="I93" s="573"/>
      <c r="J93" s="451" t="n">
        <f aca="false">F93*$J$40</f>
        <v>28.3866334690909</v>
      </c>
      <c r="K93" s="451" t="n">
        <f aca="false">$F$93*K$40</f>
        <v>28.9826727272727</v>
      </c>
      <c r="L93" s="451" t="n">
        <f aca="false">$F$93*L$40</f>
        <v>28.9826727272727</v>
      </c>
      <c r="M93" s="452" t="n">
        <f aca="false">$F$93*M$40</f>
        <v>28.9826727272727</v>
      </c>
      <c r="N93" s="453" t="n">
        <f aca="false">$F$93*$K40</f>
        <v>28.9826727272727</v>
      </c>
      <c r="O93" s="453" t="n">
        <f aca="false">$F$93*$K40</f>
        <v>28.9826727272727</v>
      </c>
      <c r="P93" s="454" t="n">
        <f aca="false">$F$93*$P40</f>
        <v>30.2810454545455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10.3067343654545</v>
      </c>
      <c r="H94" s="573"/>
      <c r="I94" s="573"/>
      <c r="J94" s="451" t="n">
        <f aca="false">J93*F94</f>
        <v>10.9849174867015</v>
      </c>
      <c r="K94" s="451" t="n">
        <f aca="false">K$93*$F$94</f>
        <v>11.2155697786364</v>
      </c>
      <c r="L94" s="451" t="n">
        <f aca="false">L$93*$F$94</f>
        <v>11.2155697786364</v>
      </c>
      <c r="M94" s="452" t="n">
        <f aca="false">M$93*$F$94</f>
        <v>11.2155697786364</v>
      </c>
      <c r="N94" s="453" t="n">
        <f aca="false">$M93*$F$94</f>
        <v>11.2155697786364</v>
      </c>
      <c r="O94" s="453" t="n">
        <f aca="false">$M93*$F$94</f>
        <v>11.2155697786364</v>
      </c>
      <c r="P94" s="454" t="n">
        <f aca="false">$P93*$F$94</f>
        <v>11.7180075647727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54.7901672727273</v>
      </c>
      <c r="H95" s="573"/>
      <c r="I95" s="573"/>
      <c r="J95" s="451" t="n">
        <f aca="false">F95*$J$40</f>
        <v>58.3953602792727</v>
      </c>
      <c r="K95" s="451" t="n">
        <f aca="false">$F$95*K$40</f>
        <v>59.6214981818182</v>
      </c>
      <c r="L95" s="451" t="n">
        <f aca="false">$F$95*L$40</f>
        <v>59.6214981818182</v>
      </c>
      <c r="M95" s="452" t="n">
        <f aca="false">$F$95*M$40</f>
        <v>59.6214981818182</v>
      </c>
      <c r="N95" s="453" t="n">
        <f aca="false">$F$95*$M40</f>
        <v>59.6214981818182</v>
      </c>
      <c r="O95" s="453" t="n">
        <f aca="false">$F$95*$M40</f>
        <v>59.6214981818182</v>
      </c>
      <c r="P95" s="454" t="n">
        <f aca="false">$F$95*$P40</f>
        <v>62.2924363636364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100.644412910909</v>
      </c>
      <c r="H96" s="599" t="n">
        <f aca="false">F96*$G$40</f>
        <v>729.512052872727</v>
      </c>
      <c r="I96" s="573"/>
      <c r="J96" s="455" t="n">
        <f aca="false">SUM(J90:J95)+0.01</f>
        <v>107.266157280447</v>
      </c>
      <c r="K96" s="455" t="n">
        <f aca="false">SUM(K90:K95)+0.01</f>
        <v>109.518234142273</v>
      </c>
      <c r="L96" s="455" t="n">
        <f aca="false">SUM(L90:L95)</f>
        <v>99.8197406877273</v>
      </c>
      <c r="M96" s="457" t="n">
        <f aca="false">SUM(M90:M95)</f>
        <v>99.8197406877273</v>
      </c>
      <c r="N96" s="458" t="n">
        <f aca="false">SUM(N90:N95)</f>
        <v>99.8197406877273</v>
      </c>
      <c r="O96" s="458" t="n">
        <f aca="false">SUM(O90:O95)</f>
        <v>99.8197406877273</v>
      </c>
      <c r="P96" s="459" t="n">
        <f aca="false">SUM(P90:P95)</f>
        <v>104.291489382955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573"/>
      <c r="I97" s="573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573"/>
      <c r="I98" s="573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573"/>
      <c r="I99" s="573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152.194909090909</v>
      </c>
      <c r="H100" s="573"/>
      <c r="I100" s="573" t="n">
        <v>2.98</v>
      </c>
      <c r="J100" s="451" t="n">
        <f aca="false">F100*$J$40</f>
        <v>162.209334109091</v>
      </c>
      <c r="K100" s="451" t="n">
        <f aca="false">$F$100*K$40</f>
        <v>165.615272727273</v>
      </c>
      <c r="L100" s="451" t="n">
        <f aca="false">$F$100*L$40</f>
        <v>165.615272727273</v>
      </c>
      <c r="M100" s="452" t="n">
        <f aca="false">$F$100*M$40</f>
        <v>165.615272727273</v>
      </c>
      <c r="N100" s="453" t="n">
        <f aca="false">$F$100*N$40</f>
        <v>165.615272727273</v>
      </c>
      <c r="O100" s="453" t="n">
        <f aca="false">$F$100*O$40</f>
        <v>165.615272727273</v>
      </c>
      <c r="P100" s="454" t="n">
        <f aca="false">$F$100*P$40</f>
        <v>173.034545454545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19.0243636363636</v>
      </c>
      <c r="H101" s="573"/>
      <c r="I101" s="573"/>
      <c r="J101" s="451" t="n">
        <f aca="false">F101*$J$40</f>
        <v>20.2761667636364</v>
      </c>
      <c r="K101" s="451" t="n">
        <f aca="false">$F$101*K$40</f>
        <v>20.7019090909091</v>
      </c>
      <c r="L101" s="451" t="n">
        <f aca="false">$F$101*L$40</f>
        <v>20.7019090909091</v>
      </c>
      <c r="M101" s="452" t="n">
        <f aca="false">$F$101*M$40</f>
        <v>20.7019090909091</v>
      </c>
      <c r="N101" s="453" t="n">
        <f aca="false">$F$101*N$40</f>
        <v>20.7019090909091</v>
      </c>
      <c r="O101" s="453" t="n">
        <f aca="false">$F$101*O$40</f>
        <v>20.7019090909091</v>
      </c>
      <c r="P101" s="454" t="n">
        <f aca="false">$F$101*P$40</f>
        <v>21.6293181818182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380487272727273</v>
      </c>
      <c r="H102" s="573"/>
      <c r="I102" s="573"/>
      <c r="J102" s="451" t="n">
        <f aca="false">F102*$J$40</f>
        <v>0.405523335272727</v>
      </c>
      <c r="K102" s="451" t="n">
        <f aca="false">$F$102*K$40</f>
        <v>0.414038181818182</v>
      </c>
      <c r="L102" s="451" t="n">
        <f aca="false">$F$102*L$40</f>
        <v>0.414038181818182</v>
      </c>
      <c r="M102" s="452" t="n">
        <f aca="false">$F$102*M$40</f>
        <v>0.414038181818182</v>
      </c>
      <c r="N102" s="453" t="n">
        <f aca="false">$F$102*N$40</f>
        <v>0.414038181818182</v>
      </c>
      <c r="O102" s="453" t="n">
        <f aca="false">$F$102*O$40</f>
        <v>0.414038181818182</v>
      </c>
      <c r="P102" s="454" t="n">
        <f aca="false">$F$102*P$40</f>
        <v>0.432586363636364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7.60974545454546</v>
      </c>
      <c r="H103" s="573"/>
      <c r="I103" s="573"/>
      <c r="J103" s="451" t="n">
        <f aca="false">F103*$J$40</f>
        <v>8.11046670545455</v>
      </c>
      <c r="K103" s="451" t="n">
        <f aca="false">$F$103*K$40</f>
        <v>8.28076363636364</v>
      </c>
      <c r="L103" s="451" t="n">
        <f aca="false">$F$103*L$40</f>
        <v>8.28076363636364</v>
      </c>
      <c r="M103" s="452" t="n">
        <f aca="false">$F$103*M$40</f>
        <v>8.28076363636364</v>
      </c>
      <c r="N103" s="453" t="n">
        <f aca="false">$F$103*N$40</f>
        <v>8.28076363636364</v>
      </c>
      <c r="O103" s="453" t="n">
        <f aca="false">$F$103*O$40</f>
        <v>8.28076363636364</v>
      </c>
      <c r="P103" s="454" t="n">
        <f aca="false">$F$103*P$40</f>
        <v>8.65172727272727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4.56584727272727</v>
      </c>
      <c r="H104" s="573"/>
      <c r="I104" s="573"/>
      <c r="J104" s="451" t="n">
        <f aca="false">F104*$J$40</f>
        <v>4.86628002327273</v>
      </c>
      <c r="K104" s="451" t="n">
        <f aca="false">$F$104*K$40</f>
        <v>4.96845818181818</v>
      </c>
      <c r="L104" s="451" t="n">
        <f aca="false">$F$104*L$40</f>
        <v>4.96845818181818</v>
      </c>
      <c r="M104" s="452" t="n">
        <f aca="false">$F$104*M$40</f>
        <v>4.96845818181818</v>
      </c>
      <c r="N104" s="453" t="n">
        <f aca="false">$F$104*N$40</f>
        <v>4.96845818181818</v>
      </c>
      <c r="O104" s="453" t="n">
        <f aca="false">$F$104*O$40</f>
        <v>4.96845818181818</v>
      </c>
      <c r="P104" s="454" t="n">
        <f aca="false">$F$104*P$40</f>
        <v>5.19103636363636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573"/>
      <c r="I105" s="573"/>
      <c r="J105" s="451" t="n">
        <f aca="false">F105*$J$40</f>
        <v>0</v>
      </c>
      <c r="K105" s="451" t="n">
        <f aca="false">G105*$J$40</f>
        <v>0</v>
      </c>
      <c r="L105" s="451" t="n">
        <f aca="false">H105*$J$40</f>
        <v>0</v>
      </c>
      <c r="M105" s="452" t="n">
        <f aca="false">I105*$J$40</f>
        <v>0</v>
      </c>
      <c r="N105" s="453" t="n">
        <f aca="false">J105*$J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183.775352727273</v>
      </c>
      <c r="H106" s="599" t="n">
        <f aca="false">F106*$G$40</f>
        <v>183.775352727273</v>
      </c>
      <c r="I106" s="573"/>
      <c r="J106" s="475" t="n">
        <f aca="false">SUM(J100:J105)</f>
        <v>195.867770936727</v>
      </c>
      <c r="K106" s="475" t="n">
        <f aca="false">SUM(K100:K105)</f>
        <v>199.980441818182</v>
      </c>
      <c r="L106" s="475" t="n">
        <f aca="false">SUM(L100:L105)</f>
        <v>199.980441818182</v>
      </c>
      <c r="M106" s="477" t="n">
        <f aca="false">SUM(M100:M105)</f>
        <v>199.980441818182</v>
      </c>
      <c r="N106" s="478" t="n">
        <f aca="false">SUM(N100:N105)</f>
        <v>199.980441818182</v>
      </c>
      <c r="O106" s="478" t="n">
        <f aca="false">SUM(O100:O105)</f>
        <v>199.980441818182</v>
      </c>
      <c r="P106" s="479" t="n">
        <f aca="false">SUM(P100:P105)</f>
        <v>208.939213636364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71.1164671216364</v>
      </c>
      <c r="H107" s="573"/>
      <c r="I107" s="573"/>
      <c r="J107" s="451" t="n">
        <f aca="false">J106*F107</f>
        <v>75.79593065824</v>
      </c>
      <c r="K107" s="451" t="n">
        <f aca="false">K$106*$F$107</f>
        <v>77.3874314725909</v>
      </c>
      <c r="L107" s="451" t="n">
        <f aca="false">L$106*$F$107</f>
        <v>77.3874314725909</v>
      </c>
      <c r="M107" s="452" t="n">
        <f aca="false">M$106*$F$107</f>
        <v>77.3874314725909</v>
      </c>
      <c r="N107" s="453" t="n">
        <f aca="false">N106*$F$107</f>
        <v>77.3874314725909</v>
      </c>
      <c r="O107" s="453" t="n">
        <f aca="false">O106*$F$107</f>
        <v>77.3874314725909</v>
      </c>
      <c r="P107" s="454" t="n">
        <f aca="false">P106*$F$107</f>
        <v>80.8542521969318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254.891819848909</v>
      </c>
      <c r="H108" s="599" t="n">
        <f aca="false">F108*$G$40</f>
        <v>713.835977236364</v>
      </c>
      <c r="I108" s="573"/>
      <c r="J108" s="455" t="n">
        <f aca="false">J107+J106</f>
        <v>271.663701594967</v>
      </c>
      <c r="K108" s="455" t="n">
        <f aca="false">K107+K106</f>
        <v>277.367873290773</v>
      </c>
      <c r="L108" s="455" t="n">
        <f aca="false">L107+L106</f>
        <v>277.367873290773</v>
      </c>
      <c r="M108" s="457" t="n">
        <f aca="false">M107+M106</f>
        <v>277.367873290773</v>
      </c>
      <c r="N108" s="458" t="n">
        <f aca="false">N107+N106</f>
        <v>277.367873290773</v>
      </c>
      <c r="O108" s="458" t="n">
        <f aca="false">O107+O106</f>
        <v>277.367873290773</v>
      </c>
      <c r="P108" s="459" t="n">
        <f aca="false">P107+P106</f>
        <v>289.793465833295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573"/>
      <c r="I109" s="573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573"/>
      <c r="I110" s="573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573"/>
      <c r="I111" s="573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530.053475418182</v>
      </c>
      <c r="H112" s="573"/>
      <c r="I112" s="573"/>
      <c r="J112" s="451" t="n">
        <f aca="false">J73</f>
        <v>564.938613601789</v>
      </c>
      <c r="K112" s="451" t="n">
        <f aca="false">K73</f>
        <v>576.800731472727</v>
      </c>
      <c r="L112" s="451" t="n">
        <f aca="false">L73</f>
        <v>576.800731472727</v>
      </c>
      <c r="M112" s="452" t="n">
        <f aca="false">M73</f>
        <v>576.800731472727</v>
      </c>
      <c r="N112" s="453" t="n">
        <f aca="false">N73</f>
        <v>576.800731472727</v>
      </c>
      <c r="O112" s="453" t="n">
        <f aca="false">O73</f>
        <v>576.800731472727</v>
      </c>
      <c r="P112" s="454" t="n">
        <f aca="false">P73</f>
        <v>602.640389045455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158.254573367062</v>
      </c>
      <c r="H113" s="573"/>
      <c r="I113" s="573"/>
      <c r="J113" s="451" t="n">
        <f aca="false">J80</f>
        <v>168.667724294615</v>
      </c>
      <c r="K113" s="451" t="n">
        <f aca="false">K80</f>
        <v>172.209270895315</v>
      </c>
      <c r="L113" s="451" t="n">
        <f aca="false">L80</f>
        <v>172.209270895315</v>
      </c>
      <c r="M113" s="452" t="n">
        <f aca="false">M80</f>
        <v>172.209270895315</v>
      </c>
      <c r="N113" s="453" t="n">
        <f aca="false">N80</f>
        <v>172.209270895315</v>
      </c>
      <c r="O113" s="453" t="n">
        <f aca="false">O80</f>
        <v>172.209270895315</v>
      </c>
      <c r="P113" s="454" t="n">
        <f aca="false">P80</f>
        <v>179.923943134759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1.40727022690909</v>
      </c>
      <c r="H114" s="573"/>
      <c r="I114" s="573"/>
      <c r="J114" s="451" t="n">
        <f aca="false">J86</f>
        <v>1.49986860783971</v>
      </c>
      <c r="K114" s="451" t="n">
        <f aca="false">K86</f>
        <v>1.53136161927273</v>
      </c>
      <c r="L114" s="451" t="n">
        <f aca="false">L86</f>
        <v>1.53136161927273</v>
      </c>
      <c r="M114" s="452" t="n">
        <f aca="false">M86</f>
        <v>1.53136161927273</v>
      </c>
      <c r="N114" s="453" t="n">
        <f aca="false">N86</f>
        <v>1.53136161927273</v>
      </c>
      <c r="O114" s="453" t="n">
        <f aca="false">O86</f>
        <v>1.53136161927273</v>
      </c>
      <c r="P114" s="454" t="n">
        <f aca="false">P86</f>
        <v>1.59996392454545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100.644412910909</v>
      </c>
      <c r="H115" s="573"/>
      <c r="I115" s="573"/>
      <c r="J115" s="451" t="n">
        <f aca="false">J96</f>
        <v>107.266157280447</v>
      </c>
      <c r="K115" s="451" t="n">
        <f aca="false">K96</f>
        <v>109.518234142273</v>
      </c>
      <c r="L115" s="451" t="n">
        <f aca="false">L96</f>
        <v>99.8197406877273</v>
      </c>
      <c r="M115" s="452" t="n">
        <f aca="false">M96</f>
        <v>99.8197406877273</v>
      </c>
      <c r="N115" s="453" t="n">
        <f aca="false">N96</f>
        <v>99.8197406877273</v>
      </c>
      <c r="O115" s="453" t="n">
        <f aca="false">O96</f>
        <v>99.8197406877273</v>
      </c>
      <c r="P115" s="454" t="n">
        <f aca="false">P96</f>
        <v>104.291489382955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254.891819848909</v>
      </c>
      <c r="H116" s="573"/>
      <c r="I116" s="573"/>
      <c r="J116" s="451" t="n">
        <f aca="false">J108</f>
        <v>271.663701594967</v>
      </c>
      <c r="K116" s="451" t="n">
        <f aca="false">K108</f>
        <v>277.367873290773</v>
      </c>
      <c r="L116" s="451" t="n">
        <f aca="false">L108</f>
        <v>277.367873290773</v>
      </c>
      <c r="M116" s="452" t="n">
        <f aca="false">M108</f>
        <v>277.367873290773</v>
      </c>
      <c r="N116" s="453" t="n">
        <f aca="false">N108</f>
        <v>277.367873290773</v>
      </c>
      <c r="O116" s="453" t="n">
        <f aca="false">O108</f>
        <v>277.367873290773</v>
      </c>
      <c r="P116" s="454" t="n">
        <f aca="false">P108</f>
        <v>289.793465833295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98" t="n">
        <f aca="false">F73+F80+F86+F96+F108</f>
        <v>1.86065353601852</v>
      </c>
      <c r="I117" s="573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1045.25155177197</v>
      </c>
      <c r="H118" s="614" t="n">
        <f aca="false">G73+G80+G86+G96+G108</f>
        <v>1045.25155177197</v>
      </c>
      <c r="I118" s="599" t="n">
        <f aca="false">H117*G40</f>
        <v>2548.63796187615</v>
      </c>
      <c r="J118" s="455" t="n">
        <f aca="false">SUM(J112:J117)</f>
        <v>1114.03606537966</v>
      </c>
      <c r="K118" s="455" t="n">
        <f aca="false">SUM(K112:K117)</f>
        <v>1137.42747142036</v>
      </c>
      <c r="L118" s="455" t="n">
        <f aca="false">SUM(L112:L117)</f>
        <v>1127.72897796581</v>
      </c>
      <c r="M118" s="457" t="n">
        <v>1127.74</v>
      </c>
      <c r="N118" s="458" t="n">
        <f aca="false">SUM(N112:N117)</f>
        <v>1127.72897796581</v>
      </c>
      <c r="O118" s="458" t="n">
        <f aca="false">SUM(O112:O117)</f>
        <v>1127.72897796581</v>
      </c>
      <c r="P118" s="459" t="n">
        <f aca="false">SUM(P112:P117)</f>
        <v>1178.24925132101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573"/>
      <c r="I119" s="573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614"/>
      <c r="I120" s="573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573"/>
      <c r="I121" s="573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f aca="false">'Resumo por postos'!Q37</f>
        <v>0.0647273636946369</v>
      </c>
      <c r="G122" s="451" t="n">
        <f aca="false">($G$40+$G$51+$G$59+$G$118)*F122</f>
        <v>186.722034455425</v>
      </c>
      <c r="H122" s="599" t="e">
        <f aca="false">#REF!*F122</f>
        <v>#VALUE!</v>
      </c>
      <c r="I122" s="573"/>
      <c r="J122" s="451" t="n">
        <f aca="false">G122</f>
        <v>186.722034455425</v>
      </c>
      <c r="K122" s="451" t="n">
        <f aca="false">J122</f>
        <v>186.722034455425</v>
      </c>
      <c r="L122" s="451" t="n">
        <f aca="false">K122</f>
        <v>186.722034455425</v>
      </c>
      <c r="M122" s="452" t="n">
        <f aca="false">L122</f>
        <v>186.722034455425</v>
      </c>
      <c r="N122" s="453" t="n">
        <f aca="false">M122</f>
        <v>186.722034455425</v>
      </c>
      <c r="O122" s="453" t="n">
        <f aca="false">$N122*$O$30</f>
        <v>193.384482039033</v>
      </c>
      <c r="P122" s="454" t="n">
        <f aca="false">O122</f>
        <v>193.384482039033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573"/>
      <c r="I123" s="573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f aca="false">1.65%+7.6%</f>
        <v>0.0925</v>
      </c>
      <c r="G124" s="451" t="n">
        <f aca="false">H140*F124</f>
        <v>326.565526923241</v>
      </c>
      <c r="H124" s="599" t="e">
        <f aca="false">((#REF!+$G$122+$G$128)*(F124))/(100%-($F$124+$F$126))</f>
        <v>#VALUE!</v>
      </c>
      <c r="I124" s="573"/>
      <c r="J124" s="595" t="n">
        <f aca="false">($J$138+J122)/(1-$F$127)*$F124</f>
        <v>333.982774956438</v>
      </c>
      <c r="K124" s="595" t="n">
        <f aca="false">($K$138+K122)/(1-$F$127)*$F124</f>
        <v>341.246789054564</v>
      </c>
      <c r="L124" s="595" t="n">
        <f aca="false">($K$138+L122)/(1-$F$127)*$F124</f>
        <v>341.246789054564</v>
      </c>
      <c r="M124" s="596" t="n">
        <v>340.23</v>
      </c>
      <c r="N124" s="501" t="n">
        <f aca="false">($N$138+N122+N128)/(1-$F$127)*$F124</f>
        <v>355.702536310028</v>
      </c>
      <c r="O124" s="501" t="n">
        <f aca="false">($O$138+O122+O128)/(1-$F$127)*$F124</f>
        <v>356.728379908585</v>
      </c>
      <c r="P124" s="502" t="n">
        <f aca="false">($P$138+P122+P128)/(1-$F$127)*$F124</f>
        <v>370.432683242492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573"/>
      <c r="I125" s="573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557"/>
      <c r="B126" s="567" t="s">
        <v>371</v>
      </c>
      <c r="C126" s="567"/>
      <c r="D126" s="567"/>
      <c r="E126" s="567"/>
      <c r="F126" s="580" t="n">
        <v>0.025</v>
      </c>
      <c r="G126" s="451" t="n">
        <f aca="false">H140*F126</f>
        <v>88.2609532224975</v>
      </c>
      <c r="H126" s="599" t="e">
        <f aca="false">((#REF!+$G$122+$G$128)*(F126))/(100%-($F$124+$F$126))</f>
        <v>#VALUE!</v>
      </c>
      <c r="I126" s="573"/>
      <c r="J126" s="595" t="n">
        <f aca="false">($J$138+J122)/(1-$F$127)*$F126</f>
        <v>90.2656148530914</v>
      </c>
      <c r="K126" s="595" t="n">
        <f aca="false">($K$138+K122)/(1-$F$127)*$F126</f>
        <v>92.228861906639</v>
      </c>
      <c r="L126" s="595" t="n">
        <f aca="false">($K$138+L122)/(1-$F$127)*$F126</f>
        <v>92.228861906639</v>
      </c>
      <c r="M126" s="596" t="n">
        <v>91.95</v>
      </c>
      <c r="N126" s="501" t="n">
        <f aca="false">($N$138+N122+N128)/(1-$F$127)*$F126</f>
        <v>96.1358206243319</v>
      </c>
      <c r="O126" s="501" t="n">
        <f aca="false">($O$138+O122+O128)/(1-$F$127)*$F126</f>
        <v>96.4130756509688</v>
      </c>
      <c r="P126" s="502" t="n">
        <f aca="false">($P$138+P122+P128)/(1-$F$127)*$F126</f>
        <v>100.11694141689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175</v>
      </c>
      <c r="G127" s="451"/>
      <c r="H127" s="573"/>
      <c r="I127" s="573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Resumo por postos'!Q38</f>
        <v>0.0143719969807662</v>
      </c>
      <c r="G128" s="451" t="n">
        <f aca="false">($G$40+$G$51+$G$59+$G$118+$G$122)*F128</f>
        <v>44.1431361891033</v>
      </c>
      <c r="H128" s="599" t="e">
        <f aca="false">(#REF!+G122)*F128</f>
        <v>#VALUE!</v>
      </c>
      <c r="I128" s="573"/>
      <c r="J128" s="504" t="n">
        <f aca="false">G128</f>
        <v>44.1431361891033</v>
      </c>
      <c r="K128" s="504" t="n">
        <f aca="false">J128</f>
        <v>44.1431361891033</v>
      </c>
      <c r="L128" s="504" t="n">
        <f aca="false">K128</f>
        <v>44.1431361891033</v>
      </c>
      <c r="M128" s="598" t="n">
        <f aca="false">L128</f>
        <v>44.1431361891033</v>
      </c>
      <c r="N128" s="501" t="n">
        <f aca="false">M128</f>
        <v>44.1431361891033</v>
      </c>
      <c r="O128" s="501" t="n">
        <f aca="false">$N128*$O$30</f>
        <v>45.7182118457804</v>
      </c>
      <c r="P128" s="502" t="n">
        <f aca="false">O128</f>
        <v>45.7182118457804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645.691650790267</v>
      </c>
      <c r="H129" s="614" t="n">
        <f aca="false">G140</f>
        <v>3530.4381288999</v>
      </c>
      <c r="I129" s="599" t="e">
        <f aca="false">SUM(H122:H128)</f>
        <v>#VALUE!</v>
      </c>
      <c r="J129" s="455" t="n">
        <f aca="false">SUM(J122:J128)</f>
        <v>655.113560454058</v>
      </c>
      <c r="K129" s="455" t="n">
        <f aca="false">SUM(K122:K128)</f>
        <v>664.340821605732</v>
      </c>
      <c r="L129" s="455" t="n">
        <f aca="false">SUM(L122:L128)</f>
        <v>664.340821605732</v>
      </c>
      <c r="M129" s="457" t="n">
        <f aca="false">SUM(M122:M128)</f>
        <v>663.045170644529</v>
      </c>
      <c r="N129" s="458" t="n">
        <f aca="false">SUM(N122:N128)</f>
        <v>682.703527578888</v>
      </c>
      <c r="O129" s="458" t="n">
        <f aca="false">SUM(O122:O128)</f>
        <v>692.244149444366</v>
      </c>
      <c r="P129" s="459" t="n">
        <f aca="false">SUM(P122:P128)</f>
        <v>709.652318544195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H130" s="573"/>
      <c r="I130" s="573"/>
      <c r="M130" s="505"/>
      <c r="N130" s="506"/>
      <c r="O130" s="506"/>
      <c r="P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H131" s="573"/>
      <c r="I131" s="573"/>
      <c r="M131" s="505"/>
      <c r="N131" s="506"/>
      <c r="O131" s="506"/>
      <c r="P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H132" s="573"/>
      <c r="I132" s="573"/>
      <c r="M132" s="505"/>
      <c r="N132" s="506"/>
      <c r="O132" s="506"/>
      <c r="P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573"/>
      <c r="I133" s="573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1369.75418181818</v>
      </c>
      <c r="H134" s="573"/>
      <c r="I134" s="573"/>
      <c r="J134" s="451" t="n">
        <f aca="false">J40</f>
        <v>1459.88400698182</v>
      </c>
      <c r="K134" s="451" t="n">
        <f aca="false">K40</f>
        <v>1490.53745454545</v>
      </c>
      <c r="L134" s="451" t="n">
        <f aca="false">L40</f>
        <v>1490.53745454545</v>
      </c>
      <c r="M134" s="452" t="n">
        <f aca="false">M40</f>
        <v>1490.53745454545</v>
      </c>
      <c r="N134" s="453" t="n">
        <f aca="false">N41</f>
        <v>1565.06432727273</v>
      </c>
      <c r="O134" s="453" t="n">
        <f aca="false">O41</f>
        <v>1565.06432727273</v>
      </c>
      <c r="P134" s="454" t="n">
        <f aca="false">P41</f>
        <v>1635.17645454545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26.312173090909</v>
      </c>
      <c r="H135" s="573"/>
      <c r="I135" s="573"/>
      <c r="J135" s="451" t="n">
        <f aca="false">J51</f>
        <v>382.305526068655</v>
      </c>
      <c r="K135" s="451" t="n">
        <f aca="false">K51</f>
        <v>397.563293454545</v>
      </c>
      <c r="L135" s="451" t="n">
        <f aca="false">L51</f>
        <v>397.563293454545</v>
      </c>
      <c r="M135" s="452" t="n">
        <f aca="false">M51</f>
        <v>397.563293454545</v>
      </c>
      <c r="N135" s="453" t="n">
        <f aca="false">N51</f>
        <v>426.507420727273</v>
      </c>
      <c r="O135" s="453" t="n">
        <f aca="false">O51</f>
        <v>426.507420727273</v>
      </c>
      <c r="P135" s="454" t="n">
        <f aca="false">P51</f>
        <v>436.621481636364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43.4285714285714</v>
      </c>
      <c r="H136" s="573"/>
      <c r="I136" s="573"/>
      <c r="J136" s="451" t="n">
        <f aca="false">J59</f>
        <v>43.4285714285714</v>
      </c>
      <c r="K136" s="451" t="n">
        <f aca="false">K59</f>
        <v>43.4285714285714</v>
      </c>
      <c r="L136" s="451" t="n">
        <f aca="false">L59</f>
        <v>43.4285714285714</v>
      </c>
      <c r="M136" s="452" t="n">
        <f aca="false">M59</f>
        <v>43.4285714285714</v>
      </c>
      <c r="N136" s="453" t="n">
        <f aca="false">N59</f>
        <v>43.4285714285714</v>
      </c>
      <c r="O136" s="453" t="n">
        <f aca="false">O59</f>
        <v>44.9781506285714</v>
      </c>
      <c r="P136" s="454" t="n">
        <f aca="false">P59</f>
        <v>44.9781506285714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1045.25155177197</v>
      </c>
      <c r="H137" s="573"/>
      <c r="I137" s="573"/>
      <c r="J137" s="451" t="n">
        <f aca="false">J118</f>
        <v>1114.03606537966</v>
      </c>
      <c r="K137" s="451" t="n">
        <f aca="false">K118</f>
        <v>1137.42747142036</v>
      </c>
      <c r="L137" s="451" t="n">
        <f aca="false">L118</f>
        <v>1127.72897796581</v>
      </c>
      <c r="M137" s="452" t="n">
        <f aca="false">M118</f>
        <v>1127.74</v>
      </c>
      <c r="N137" s="453" t="n">
        <f aca="false">N118</f>
        <v>1127.72897796581</v>
      </c>
      <c r="O137" s="453" t="n">
        <f aca="false">O118</f>
        <v>1127.72897796581</v>
      </c>
      <c r="P137" s="454" t="n">
        <f aca="false">P118</f>
        <v>1178.24925132101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2884.74647810963</v>
      </c>
      <c r="H138" s="573"/>
      <c r="I138" s="573"/>
      <c r="J138" s="475" t="n">
        <f aca="false">SUM(J134:J137)</f>
        <v>2999.6541698587</v>
      </c>
      <c r="K138" s="475" t="n">
        <f aca="false">SUM(K134:K137)</f>
        <v>3068.95679084893</v>
      </c>
      <c r="L138" s="475" t="n">
        <f aca="false">SUM(L134:L137)</f>
        <v>3059.25829739439</v>
      </c>
      <c r="M138" s="477" t="n">
        <f aca="false">SUM(M134:M137)</f>
        <v>3059.26931942857</v>
      </c>
      <c r="N138" s="478" t="n">
        <f aca="false">SUM(N134:N137)</f>
        <v>3162.72929739439</v>
      </c>
      <c r="O138" s="478" t="n">
        <f aca="false">SUM(O134:O137)</f>
        <v>3164.27887659439</v>
      </c>
      <c r="P138" s="479" t="n">
        <f aca="false">SUM(P134:P137)</f>
        <v>3295.0253381314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645.691650790267</v>
      </c>
      <c r="H139" s="599"/>
      <c r="I139" s="573"/>
      <c r="J139" s="451" t="n">
        <f aca="false">J129</f>
        <v>655.113560454058</v>
      </c>
      <c r="K139" s="451" t="n">
        <f aca="false">K129</f>
        <v>664.340821605732</v>
      </c>
      <c r="L139" s="451" t="n">
        <f aca="false">L129</f>
        <v>664.340821605732</v>
      </c>
      <c r="M139" s="452" t="n">
        <f aca="false">M129</f>
        <v>663.045170644529</v>
      </c>
      <c r="N139" s="453" t="n">
        <f aca="false">N129</f>
        <v>682.703527578888</v>
      </c>
      <c r="O139" s="453" t="n">
        <f aca="false">O129</f>
        <v>692.244149444366</v>
      </c>
      <c r="P139" s="454" t="n">
        <f aca="false">P129</f>
        <v>709.652318544195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3530.4381288999</v>
      </c>
      <c r="H140" s="508" t="n">
        <f aca="false">(G40+G51+G59+G118+G122+G128)/(1-(F124+F126))</f>
        <v>3530.4381288999</v>
      </c>
      <c r="I140" s="573"/>
      <c r="J140" s="455" t="n">
        <f aca="false">J139+J138</f>
        <v>3654.76773031276</v>
      </c>
      <c r="K140" s="455" t="n">
        <f aca="false">K139+K138</f>
        <v>3733.29761245466</v>
      </c>
      <c r="L140" s="455" t="n">
        <f aca="false">L139+L138</f>
        <v>3723.59911900012</v>
      </c>
      <c r="M140" s="457" t="n">
        <f aca="false">M139+M138</f>
        <v>3722.3144900731</v>
      </c>
      <c r="N140" s="458" t="n">
        <f aca="false">N139+N138</f>
        <v>3845.43282497327</v>
      </c>
      <c r="O140" s="458" t="n">
        <f aca="false">O139+O138</f>
        <v>3856.52302603875</v>
      </c>
      <c r="P140" s="459" t="n">
        <f aca="false">P139+P138</f>
        <v>4004.67765667559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73"/>
      <c r="H141" s="573"/>
      <c r="I141" s="573"/>
      <c r="J141" s="509" t="n">
        <v>3671.07</v>
      </c>
      <c r="K141" s="509" t="n">
        <v>3739.16</v>
      </c>
      <c r="L141" s="509" t="n">
        <v>3739.16</v>
      </c>
      <c r="M141" s="510" t="n">
        <v>3722.31</v>
      </c>
      <c r="N141" s="511"/>
      <c r="O141" s="511" t="n">
        <v>3493.07</v>
      </c>
      <c r="P141" s="512" t="n">
        <v>4004.47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514" t="n">
        <f aca="false">J141-J140</f>
        <v>16.3022696872399</v>
      </c>
      <c r="K142" s="514" t="n">
        <f aca="false">K141-K140</f>
        <v>5.86238754533679</v>
      </c>
      <c r="L142" s="514" t="n">
        <f aca="false">L141-L140</f>
        <v>15.5608809998821</v>
      </c>
      <c r="M142" s="515" t="n">
        <f aca="false">M141-M140</f>
        <v>-0.00449007310044181</v>
      </c>
      <c r="N142" s="516" t="n">
        <f aca="false">N141-N140</f>
        <v>-3845.43282497327</v>
      </c>
      <c r="O142" s="516" t="n">
        <f aca="false">O141-O140</f>
        <v>-363.453026038752</v>
      </c>
      <c r="P142" s="517" t="n">
        <f aca="false">P141-P140</f>
        <v>-0.20765667559408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546"/>
      <c r="I143" s="546"/>
      <c r="J143" s="519" t="n">
        <f aca="false">(J141/J140)-1</f>
        <v>0.0044605487653917</v>
      </c>
      <c r="K143" s="519" t="n">
        <f aca="false">(K141/K140)-1</f>
        <v>0.0015702974029661</v>
      </c>
      <c r="L143" s="519" t="n">
        <f aca="false">(L141/L140)-1</f>
        <v>0.0041789893333255</v>
      </c>
      <c r="M143" s="520" t="n">
        <f aca="false">(M141/M140)-1</f>
        <v>-1.20625839450383E-006</v>
      </c>
      <c r="N143" s="521" t="n">
        <f aca="false">(N141/N140)-1</f>
        <v>-1</v>
      </c>
      <c r="O143" s="521" t="n">
        <f aca="false">(O141/O140)-1</f>
        <v>-0.0942437069828869</v>
      </c>
      <c r="P143" s="522" t="n">
        <f aca="false">(P141/P140)-1</f>
        <v>-5.1853530645074E-005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73"/>
      <c r="I144" s="573"/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3530.4381288999</v>
      </c>
      <c r="D145" s="553" t="n">
        <v>1</v>
      </c>
      <c r="E145" s="526" t="n">
        <f aca="false">D145*C145</f>
        <v>3530.4381288999</v>
      </c>
      <c r="F145" s="553" t="n">
        <f aca="false">E19</f>
        <v>1</v>
      </c>
      <c r="G145" s="526" t="n">
        <f aca="false">C145*D145*F145</f>
        <v>3530.4381288999</v>
      </c>
      <c r="H145" s="573"/>
      <c r="I145" s="573"/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3530.4381288999</v>
      </c>
      <c r="H146" s="617"/>
      <c r="I146" s="530"/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  <c r="H147" s="601"/>
      <c r="I147" s="530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  <c r="H148" s="573"/>
      <c r="I148" s="573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  <c r="H149" s="573"/>
      <c r="I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  <c r="H150" s="573"/>
      <c r="I150" s="57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  <c r="H151" s="573"/>
      <c r="I151" s="573"/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3530.4381288999</v>
      </c>
      <c r="H152" s="573"/>
      <c r="I152" s="573"/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3530.4381288999</v>
      </c>
      <c r="H153" s="599" t="n">
        <f aca="false">G152*5</f>
        <v>17652.1906444995</v>
      </c>
      <c r="I153" s="573"/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42365.2575467988</v>
      </c>
      <c r="H154" s="531" t="n">
        <f aca="false">G153*12</f>
        <v>42365.2575467988</v>
      </c>
      <c r="I154" s="599" t="n">
        <f aca="false">H153*12</f>
        <v>211826.287733994</v>
      </c>
    </row>
    <row r="155" customFormat="false" ht="15.75" hidden="false" customHeight="false" outlineLevel="0" collapsed="false">
      <c r="A155" s="546"/>
      <c r="B155" s="573"/>
      <c r="C155" s="573"/>
      <c r="D155" s="573"/>
      <c r="E155" s="573"/>
      <c r="F155" s="573"/>
      <c r="G155" s="573"/>
      <c r="H155" s="573"/>
      <c r="I155" s="573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536" t="n">
        <v>13.16</v>
      </c>
      <c r="C158" s="326" t="n">
        <v>22</v>
      </c>
      <c r="D158" s="326" t="n">
        <v>1</v>
      </c>
      <c r="E158" s="610" t="n">
        <f aca="false">B158*C158*D158</f>
        <v>289.52</v>
      </c>
      <c r="F158" s="611" t="n">
        <f aca="false">E158*0.99</f>
        <v>286.62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536" t="n">
        <v>13.61</v>
      </c>
      <c r="C162" s="326" t="n">
        <v>22</v>
      </c>
      <c r="D162" s="326" t="n">
        <v>1</v>
      </c>
      <c r="E162" s="610" t="n">
        <f aca="false">B162*C162*D162</f>
        <v>299.42</v>
      </c>
      <c r="F162" s="611" t="n">
        <f aca="false">E162*0.99</f>
        <v>296.4258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536" t="n">
        <v>14.22</v>
      </c>
      <c r="C166" s="326" t="n">
        <v>22</v>
      </c>
      <c r="D166" s="326" t="n">
        <v>1</v>
      </c>
      <c r="E166" s="610" t="n">
        <f aca="false">B166*C166*D166</f>
        <v>312.84</v>
      </c>
      <c r="F166" s="611" t="n">
        <f aca="false">E166*0.99</f>
        <v>309.7116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S44" activeCellId="0" sqref="S44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0.56"/>
    <col collapsed="false" customWidth="true" hidden="false" outlineLevel="0" max="7" min="7" style="538" width="17.85"/>
    <col collapsed="false" customWidth="true" hidden="true" outlineLevel="0" max="8" min="8" style="538" width="14.85"/>
    <col collapsed="false" customWidth="true" hidden="true" outlineLevel="0" max="9" min="9" style="538" width="12.14"/>
    <col collapsed="false" customWidth="true" hidden="false" outlineLevel="0" max="13" min="10" style="414" width="12.14"/>
    <col collapsed="false" customWidth="true" hidden="false" outlineLevel="0" max="16" min="14" style="414" width="12.7"/>
    <col collapsed="false" customWidth="false" hidden="false" outlineLevel="0" max="257" min="17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  <c r="H2" s="573"/>
      <c r="I2" s="573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  <c r="H3" s="573"/>
      <c r="I3" s="573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  <c r="H4" s="573"/>
      <c r="I4" s="573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  <c r="H5" s="573"/>
      <c r="I5" s="573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  <c r="H6" s="573"/>
      <c r="I6" s="57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  <c r="H7" s="573"/>
      <c r="I7" s="573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  <c r="H8" s="573"/>
      <c r="I8" s="573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  <c r="H9" s="573"/>
      <c r="I9" s="573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  <c r="H10" s="573"/>
      <c r="I10" s="573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  <c r="H11" s="573"/>
      <c r="I11" s="573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  <c r="H12" s="573"/>
      <c r="I12" s="573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261</v>
      </c>
      <c r="G13" s="556"/>
      <c r="H13" s="573"/>
      <c r="I13" s="573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  <c r="H14" s="573"/>
      <c r="I14" s="573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  <c r="H15" s="573"/>
      <c r="I15" s="573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  <c r="H16" s="573"/>
      <c r="I16" s="573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  <c r="H17" s="573"/>
      <c r="I17" s="573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  <c r="H18" s="573"/>
      <c r="I18" s="573"/>
    </row>
    <row r="19" customFormat="false" ht="15" hidden="false" customHeight="true" outlineLevel="0" collapsed="false">
      <c r="A19" s="559" t="str">
        <f aca="false">'Resumo por postos'!F9</f>
        <v>Posto de 08 (oito) horas diurnas, de segunda a sexta</v>
      </c>
      <c r="B19" s="559"/>
      <c r="C19" s="557" t="s">
        <v>270</v>
      </c>
      <c r="D19" s="557"/>
      <c r="E19" s="560" t="n">
        <f aca="false">'Resumo por postos'!Q9</f>
        <v>8</v>
      </c>
      <c r="F19" s="560"/>
      <c r="G19" s="560"/>
      <c r="H19" s="573"/>
      <c r="I19" s="573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  <c r="H20" s="573"/>
      <c r="I20" s="573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  <c r="H21" s="573"/>
      <c r="I21" s="573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  <c r="H22" s="573"/>
      <c r="I22" s="573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  <c r="H23" s="573"/>
      <c r="I23" s="573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  <c r="H24" s="573"/>
      <c r="I24" s="573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  <c r="H25" s="573"/>
      <c r="I25" s="573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020.04</v>
      </c>
      <c r="G26" s="439"/>
      <c r="H26" s="573"/>
      <c r="I26" s="573"/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414</v>
      </c>
      <c r="G27" s="556"/>
      <c r="H27" s="573"/>
      <c r="I27" s="573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  <c r="H28" s="573"/>
      <c r="I28" s="573"/>
    </row>
    <row r="29" customFormat="false" ht="45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573"/>
      <c r="I29" s="573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573"/>
      <c r="I30" s="573"/>
      <c r="J30" s="424" t="n">
        <v>1.0658</v>
      </c>
      <c r="K30" s="424" t="s">
        <v>415</v>
      </c>
      <c r="L30" s="424" t="s">
        <v>415</v>
      </c>
      <c r="M30" s="444" t="s">
        <v>415</v>
      </c>
      <c r="N30" s="441" t="s">
        <v>415</v>
      </c>
      <c r="O30" s="441" t="n">
        <v>1.0356811</v>
      </c>
      <c r="P30" s="442" t="s">
        <v>287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573"/>
      <c r="I31" s="573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210</f>
        <v>973.674545454545</v>
      </c>
      <c r="H32" s="573"/>
      <c r="I32" s="573"/>
      <c r="J32" s="451" t="n">
        <f aca="false">(F26/220*210)*J30</f>
        <v>1037.74233054545</v>
      </c>
      <c r="K32" s="451" t="n">
        <f aca="false">(1110/220*210)</f>
        <v>1059.54545454545</v>
      </c>
      <c r="L32" s="451" t="n">
        <f aca="false">(1110/220*210)</f>
        <v>1059.54545454545</v>
      </c>
      <c r="M32" s="452" t="n">
        <f aca="false">(1110/220*210)</f>
        <v>1059.54545454545</v>
      </c>
      <c r="N32" s="453" t="n">
        <f aca="false">M32</f>
        <v>1059.54545454545</v>
      </c>
      <c r="O32" s="453" t="n">
        <f aca="false">N32</f>
        <v>1059.54545454545</v>
      </c>
      <c r="P32" s="454" t="n">
        <f aca="false">(1159.73/220)*210</f>
        <v>1107.015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0</f>
        <v>0</v>
      </c>
      <c r="H33" s="573"/>
      <c r="I33" s="573"/>
      <c r="J33" s="451" t="n">
        <v>0</v>
      </c>
      <c r="K33" s="451" t="n">
        <v>0</v>
      </c>
      <c r="L33" s="451" t="n">
        <v>0</v>
      </c>
      <c r="M33" s="452" t="n">
        <v>0</v>
      </c>
      <c r="N33" s="453" t="n">
        <v>0</v>
      </c>
      <c r="O33" s="453" t="n">
        <f aca="false">N33</f>
        <v>0</v>
      </c>
      <c r="P33" s="454" t="n">
        <v>0</v>
      </c>
    </row>
    <row r="34" customFormat="false" ht="15" hidden="false" customHeight="false" outlineLevel="0" collapsed="false">
      <c r="A34" s="557" t="s">
        <v>262</v>
      </c>
      <c r="B34" s="450" t="s">
        <v>293</v>
      </c>
      <c r="C34" s="450"/>
      <c r="D34" s="450"/>
      <c r="E34" s="450"/>
      <c r="F34" s="450"/>
      <c r="G34" s="451" t="n">
        <f aca="false">G32*30%</f>
        <v>292.102363636364</v>
      </c>
      <c r="H34" s="573"/>
      <c r="I34" s="573"/>
      <c r="J34" s="451" t="n">
        <f aca="false">J32*30%</f>
        <v>311.322699163636</v>
      </c>
      <c r="K34" s="451" t="n">
        <f aca="false">K32*30%</f>
        <v>317.863636363636</v>
      </c>
      <c r="L34" s="451" t="n">
        <f aca="false">L32*30%</f>
        <v>317.863636363636</v>
      </c>
      <c r="M34" s="452" t="n">
        <f aca="false">M32*30%</f>
        <v>317.863636363636</v>
      </c>
      <c r="N34" s="453" t="n">
        <f aca="false">M32*30%</f>
        <v>317.863636363636</v>
      </c>
      <c r="O34" s="453" t="n">
        <f aca="false">N34</f>
        <v>317.863636363636</v>
      </c>
      <c r="P34" s="454" t="n">
        <f aca="false">P32*30%</f>
        <v>332.1045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451" t="n">
        <v>0</v>
      </c>
      <c r="H35" s="573"/>
      <c r="I35" s="573"/>
      <c r="J35" s="451" t="n">
        <v>0</v>
      </c>
      <c r="K35" s="451" t="n">
        <v>0</v>
      </c>
      <c r="L35" s="451" t="n">
        <v>0</v>
      </c>
      <c r="M35" s="452" t="n">
        <v>0</v>
      </c>
      <c r="N35" s="453" t="n">
        <v>0</v>
      </c>
      <c r="O35" s="453" t="n">
        <f aca="false">N35</f>
        <v>0</v>
      </c>
      <c r="P35" s="454" t="n">
        <v>0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451" t="n">
        <v>0</v>
      </c>
      <c r="H36" s="573"/>
      <c r="I36" s="573"/>
      <c r="J36" s="451" t="n">
        <v>0</v>
      </c>
      <c r="K36" s="451" t="n">
        <v>0</v>
      </c>
      <c r="L36" s="451" t="n">
        <v>0</v>
      </c>
      <c r="M36" s="452" t="n">
        <v>0</v>
      </c>
      <c r="N36" s="453" t="n">
        <v>0</v>
      </c>
      <c r="O36" s="453" t="n">
        <f aca="false">N36</f>
        <v>0</v>
      </c>
      <c r="P36" s="454" t="n">
        <v>0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451" t="n">
        <v>0</v>
      </c>
      <c r="H37" s="573"/>
      <c r="I37" s="573"/>
      <c r="J37" s="451" t="n">
        <v>0</v>
      </c>
      <c r="K37" s="451" t="n">
        <v>0</v>
      </c>
      <c r="L37" s="451" t="n">
        <v>0</v>
      </c>
      <c r="M37" s="452" t="n">
        <v>0</v>
      </c>
      <c r="N37" s="453" t="n">
        <v>0</v>
      </c>
      <c r="O37" s="453" t="n">
        <f aca="false">N37</f>
        <v>0</v>
      </c>
      <c r="P37" s="454" t="n">
        <v>0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573"/>
      <c r="I38" s="573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573"/>
      <c r="I39" s="573"/>
      <c r="J39" s="451"/>
      <c r="K39" s="451"/>
      <c r="L39" s="451"/>
      <c r="M39" s="452"/>
      <c r="N39" s="453" t="n">
        <f aca="false">N40*5%</f>
        <v>68.8704545454546</v>
      </c>
      <c r="O39" s="453" t="n">
        <f aca="false">N39</f>
        <v>68.8704545454546</v>
      </c>
      <c r="P39" s="454" t="n">
        <f aca="false">P40*5%</f>
        <v>71.955975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566" t="n">
        <f aca="false">SUM(G32:G38)</f>
        <v>1265.77690909091</v>
      </c>
      <c r="H40" s="456" t="e">
        <f aca="false">SUM(#REF!)</f>
        <v>#REF!</v>
      </c>
      <c r="I40" s="573"/>
      <c r="J40" s="455" t="n">
        <f aca="false">SUM(J32:J38)</f>
        <v>1349.06502970909</v>
      </c>
      <c r="K40" s="455" t="n">
        <f aca="false">SUM(K32:K38)</f>
        <v>1377.40909090909</v>
      </c>
      <c r="L40" s="455" t="n">
        <f aca="false">SUM(L32:L38)</f>
        <v>1377.40909090909</v>
      </c>
      <c r="M40" s="457" t="n">
        <f aca="false">SUM(M32:M38)</f>
        <v>1377.40909090909</v>
      </c>
      <c r="N40" s="458" t="n">
        <f aca="false">SUM(N32:N38)</f>
        <v>1377.40909090909</v>
      </c>
      <c r="O40" s="478" t="n">
        <f aca="false">N40</f>
        <v>1377.40909090909</v>
      </c>
      <c r="P40" s="459" t="n">
        <f aca="false">SUM(P32:P38)</f>
        <v>1439.1195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566"/>
      <c r="H41" s="456"/>
      <c r="I41" s="573"/>
      <c r="J41" s="455"/>
      <c r="K41" s="455"/>
      <c r="L41" s="455"/>
      <c r="M41" s="457"/>
      <c r="N41" s="458" t="n">
        <f aca="false">N40+N39</f>
        <v>1446.27954545455</v>
      </c>
      <c r="O41" s="478" t="n">
        <f aca="false">N41</f>
        <v>1446.27954545455</v>
      </c>
      <c r="P41" s="459" t="n">
        <f aca="false">P40+P39</f>
        <v>1511.075475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573"/>
      <c r="I42" s="573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573"/>
      <c r="I43" s="573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563" t="n">
        <v>2</v>
      </c>
      <c r="B44" s="564" t="s">
        <v>306</v>
      </c>
      <c r="C44" s="564"/>
      <c r="D44" s="564"/>
      <c r="E44" s="564"/>
      <c r="F44" s="564"/>
      <c r="G44" s="563" t="s">
        <v>290</v>
      </c>
      <c r="H44" s="573"/>
      <c r="I44" s="573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557" t="s">
        <v>257</v>
      </c>
      <c r="B45" s="626" t="s">
        <v>307</v>
      </c>
      <c r="C45" s="626"/>
      <c r="D45" s="626"/>
      <c r="E45" s="626"/>
      <c r="F45" s="626"/>
      <c r="G45" s="568" t="n">
        <v>104.82</v>
      </c>
      <c r="H45" s="573"/>
      <c r="I45" s="573"/>
      <c r="J45" s="568" t="n">
        <v>100.98</v>
      </c>
      <c r="K45" s="568" t="n">
        <v>100.98</v>
      </c>
      <c r="L45" s="568" t="n">
        <v>100.98</v>
      </c>
      <c r="M45" s="452" t="n">
        <v>100.98</v>
      </c>
      <c r="N45" s="620" t="n">
        <f aca="false">(4.18*44)-(N32*6%)</f>
        <v>120.347272727273</v>
      </c>
      <c r="O45" s="620" t="n">
        <f aca="false">N45</f>
        <v>120.347272727273</v>
      </c>
      <c r="P45" s="454" t="n">
        <f aca="false">(4.18*44)-(P32*6%)</f>
        <v>117.4991</v>
      </c>
    </row>
    <row r="46" customFormat="false" ht="15" hidden="false" customHeight="false" outlineLevel="0" collapsed="false">
      <c r="A46" s="557" t="s">
        <v>259</v>
      </c>
      <c r="B46" s="565" t="s">
        <v>308</v>
      </c>
      <c r="C46" s="565"/>
      <c r="D46" s="565"/>
      <c r="E46" s="565"/>
      <c r="F46" s="565"/>
      <c r="G46" s="451" t="n">
        <f aca="false">14.5*22*0.99</f>
        <v>315.81</v>
      </c>
      <c r="H46" s="573"/>
      <c r="I46" s="573"/>
      <c r="J46" s="451" t="n">
        <v>337.59</v>
      </c>
      <c r="K46" s="451" t="n">
        <f aca="false">F158</f>
        <v>348.48</v>
      </c>
      <c r="L46" s="451" t="n">
        <f aca="false">K46</f>
        <v>348.48</v>
      </c>
      <c r="M46" s="452" t="n">
        <f aca="false">L46</f>
        <v>348.48</v>
      </c>
      <c r="N46" s="453" t="n">
        <f aca="false">F162</f>
        <v>360.459</v>
      </c>
      <c r="O46" s="453" t="n">
        <f aca="false">N46</f>
        <v>360.459</v>
      </c>
      <c r="P46" s="454" t="n">
        <f aca="false">F166</f>
        <v>376.5762</v>
      </c>
    </row>
    <row r="47" customFormat="false" ht="15" hidden="false" customHeight="false" outlineLevel="0" collapsed="false">
      <c r="A47" s="557" t="s">
        <v>262</v>
      </c>
      <c r="B47" s="565" t="s">
        <v>309</v>
      </c>
      <c r="C47" s="565"/>
      <c r="D47" s="565"/>
      <c r="E47" s="565"/>
      <c r="F47" s="565"/>
      <c r="G47" s="451" t="n">
        <f aca="false">G40*0.4%</f>
        <v>5.06310763636364</v>
      </c>
      <c r="H47" s="573"/>
      <c r="I47" s="573"/>
      <c r="J47" s="451" t="n">
        <f aca="false">J40*0.4%</f>
        <v>5.39626011883636</v>
      </c>
      <c r="K47" s="451" t="n">
        <f aca="false">K40*0.4%</f>
        <v>5.50963636363637</v>
      </c>
      <c r="L47" s="451" t="n">
        <f aca="false">L40*0.4%</f>
        <v>5.50963636363637</v>
      </c>
      <c r="M47" s="452" t="n">
        <f aca="false">M40*0.4%</f>
        <v>5.50963636363637</v>
      </c>
      <c r="N47" s="453" t="n">
        <f aca="false">N40*0.4%</f>
        <v>5.50963636363637</v>
      </c>
      <c r="O47" s="453" t="n">
        <f aca="false">O40*0.4%</f>
        <v>5.50963636363637</v>
      </c>
      <c r="P47" s="454" t="n">
        <f aca="false">O47</f>
        <v>5.50963636363637</v>
      </c>
    </row>
    <row r="48" customFormat="false" ht="15" hidden="false" customHeight="false" outlineLevel="0" collapsed="false">
      <c r="A48" s="557" t="s">
        <v>264</v>
      </c>
      <c r="B48" s="570" t="s">
        <v>310</v>
      </c>
      <c r="C48" s="570"/>
      <c r="D48" s="570"/>
      <c r="E48" s="570"/>
      <c r="F48" s="570"/>
      <c r="G48" s="451" t="n">
        <f aca="false">(G32+G33)*0.25%</f>
        <v>2.43418636363636</v>
      </c>
      <c r="H48" s="573"/>
      <c r="I48" s="573"/>
      <c r="J48" s="451" t="n">
        <f aca="false">(J32+J33)*0.25%</f>
        <v>2.59435582636364</v>
      </c>
      <c r="K48" s="451" t="n">
        <f aca="false">(K32+K33)*0.25%</f>
        <v>2.64886363636364</v>
      </c>
      <c r="L48" s="451" t="n">
        <f aca="false">(L32+L33)*0.25%</f>
        <v>2.64886363636364</v>
      </c>
      <c r="M48" s="452" t="n">
        <v>3.44</v>
      </c>
      <c r="N48" s="453" t="n">
        <f aca="false">(N32+N33)*0.25%</f>
        <v>2.64886363636364</v>
      </c>
      <c r="O48" s="453" t="n">
        <f aca="false">(O32+O33)*0.25%</f>
        <v>2.64886363636364</v>
      </c>
      <c r="P48" s="454" t="n">
        <f aca="false">(P32+P33)*0.25%</f>
        <v>2.7675375</v>
      </c>
    </row>
    <row r="49" customFormat="false" ht="15" hidden="false" customHeight="false" outlineLevel="0" collapsed="false">
      <c r="A49" s="557" t="s">
        <v>295</v>
      </c>
      <c r="B49" s="569" t="s">
        <v>311</v>
      </c>
      <c r="C49" s="569"/>
      <c r="D49" s="569"/>
      <c r="E49" s="569"/>
      <c r="F49" s="569"/>
      <c r="G49" s="451" t="n">
        <f aca="false">G32*0.6%</f>
        <v>5.84204727272727</v>
      </c>
      <c r="H49" s="573"/>
      <c r="I49" s="573"/>
      <c r="J49" s="451" t="n">
        <f aca="false">J32*0.4%</f>
        <v>4.15096932218182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557" t="s">
        <v>297</v>
      </c>
      <c r="B50" s="571" t="s">
        <v>406</v>
      </c>
      <c r="C50" s="571"/>
      <c r="D50" s="571"/>
      <c r="E50" s="571"/>
      <c r="F50" s="571"/>
      <c r="G50" s="451" t="n">
        <v>0</v>
      </c>
      <c r="H50" s="573"/>
      <c r="I50" s="573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572"/>
      <c r="B51" s="564" t="s">
        <v>313</v>
      </c>
      <c r="C51" s="564"/>
      <c r="D51" s="564"/>
      <c r="E51" s="564"/>
      <c r="F51" s="564"/>
      <c r="G51" s="566" t="n">
        <f aca="false">SUM(G45:G50)</f>
        <v>433.969341272727</v>
      </c>
      <c r="H51" s="573"/>
      <c r="I51" s="573"/>
      <c r="J51" s="455" t="n">
        <f aca="false">SUM(J45:J50)</f>
        <v>450.711585267382</v>
      </c>
      <c r="K51" s="455" t="n">
        <f aca="false">SUM(K45:K50)</f>
        <v>468.6185</v>
      </c>
      <c r="L51" s="455" t="n">
        <f aca="false">SUM(L45:L50)</f>
        <v>468.6185</v>
      </c>
      <c r="M51" s="457" t="n">
        <f aca="false">SUM(M45:M50)</f>
        <v>469.409636363636</v>
      </c>
      <c r="N51" s="458" t="n">
        <f aca="false">SUM(N45:N50)</f>
        <v>499.964772727273</v>
      </c>
      <c r="O51" s="458" t="n">
        <f aca="false">SUM(O45:O50)</f>
        <v>499.964772727273</v>
      </c>
      <c r="P51" s="459" t="n">
        <f aca="false">SUM(P45:P50)</f>
        <v>513.352473863636</v>
      </c>
    </row>
    <row r="52" customFormat="false" ht="15" hidden="false" customHeight="false" outlineLevel="0" collapsed="false">
      <c r="A52" s="573"/>
      <c r="B52" s="573"/>
      <c r="C52" s="573"/>
      <c r="D52" s="573"/>
      <c r="E52" s="573"/>
      <c r="F52" s="573"/>
      <c r="G52" s="573"/>
      <c r="H52" s="573"/>
      <c r="I52" s="573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562" t="s">
        <v>314</v>
      </c>
      <c r="B53" s="547"/>
      <c r="C53" s="547"/>
      <c r="D53" s="547"/>
      <c r="E53" s="547"/>
      <c r="F53" s="547"/>
      <c r="G53" s="547"/>
      <c r="H53" s="573"/>
      <c r="I53" s="573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563" t="n">
        <v>3</v>
      </c>
      <c r="B54" s="564" t="s">
        <v>315</v>
      </c>
      <c r="C54" s="564"/>
      <c r="D54" s="564"/>
      <c r="E54" s="564"/>
      <c r="F54" s="564"/>
      <c r="G54" s="563" t="s">
        <v>290</v>
      </c>
      <c r="H54" s="573"/>
      <c r="I54" s="573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557" t="s">
        <v>257</v>
      </c>
      <c r="B55" s="565" t="s">
        <v>316</v>
      </c>
      <c r="C55" s="565"/>
      <c r="D55" s="565"/>
      <c r="E55" s="565"/>
      <c r="F55" s="565"/>
      <c r="G55" s="451" t="n">
        <f aca="false">'Uniformes e EPIs'!F48</f>
        <v>19.025</v>
      </c>
      <c r="H55" s="573"/>
      <c r="I55" s="573"/>
      <c r="J55" s="451" t="n">
        <f aca="false">G55</f>
        <v>19.025</v>
      </c>
      <c r="K55" s="451" t="n">
        <f aca="false">J55</f>
        <v>19.025</v>
      </c>
      <c r="L55" s="451" t="n">
        <f aca="false">K55</f>
        <v>19.025</v>
      </c>
      <c r="M55" s="452" t="n">
        <f aca="false">L55</f>
        <v>19.025</v>
      </c>
      <c r="N55" s="453" t="n">
        <f aca="false">M55</f>
        <v>19.025</v>
      </c>
      <c r="O55" s="612" t="n">
        <f aca="false">$N55*$O$30</f>
        <v>19.7038329275</v>
      </c>
      <c r="P55" s="454" t="n">
        <f aca="false">O55</f>
        <v>19.7038329275</v>
      </c>
    </row>
    <row r="56" customFormat="false" ht="15" hidden="false" customHeight="false" outlineLevel="0" collapsed="false">
      <c r="A56" s="557" t="s">
        <v>259</v>
      </c>
      <c r="B56" s="565" t="s">
        <v>317</v>
      </c>
      <c r="C56" s="565"/>
      <c r="D56" s="565"/>
      <c r="E56" s="565"/>
      <c r="F56" s="565"/>
      <c r="G56" s="451" t="n">
        <f aca="false">'Uniformes e EPIs'!F54</f>
        <v>17.65</v>
      </c>
      <c r="H56" s="573"/>
      <c r="I56" s="573"/>
      <c r="J56" s="451" t="n">
        <f aca="false">G56</f>
        <v>17.65</v>
      </c>
      <c r="K56" s="451" t="n">
        <f aca="false">J56</f>
        <v>17.65</v>
      </c>
      <c r="L56" s="451" t="n">
        <f aca="false">K56</f>
        <v>17.65</v>
      </c>
      <c r="M56" s="452" t="n">
        <f aca="false">L56</f>
        <v>17.65</v>
      </c>
      <c r="N56" s="453" t="n">
        <f aca="false">M56</f>
        <v>17.65</v>
      </c>
      <c r="O56" s="612" t="n">
        <f aca="false">$N56*$O$30</f>
        <v>18.279771415</v>
      </c>
      <c r="P56" s="454" t="n">
        <f aca="false">O56</f>
        <v>18.279771415</v>
      </c>
    </row>
    <row r="57" customFormat="false" ht="15" hidden="false" customHeight="false" outlineLevel="0" collapsed="false">
      <c r="A57" s="557" t="s">
        <v>262</v>
      </c>
      <c r="B57" s="565" t="s">
        <v>318</v>
      </c>
      <c r="C57" s="565"/>
      <c r="D57" s="565"/>
      <c r="E57" s="565"/>
      <c r="F57" s="565"/>
      <c r="G57" s="451" t="n">
        <f aca="false">'Uniformes e EPIs'!F80</f>
        <v>9.76190476190476</v>
      </c>
      <c r="H57" s="573"/>
      <c r="I57" s="573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573"/>
      <c r="I58" s="573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46.4369047619048</v>
      </c>
      <c r="H59" s="573"/>
      <c r="I59" s="573"/>
      <c r="J59" s="455" t="n">
        <f aca="false">SUM(J55:J58)</f>
        <v>46.4369047619048</v>
      </c>
      <c r="K59" s="455" t="n">
        <f aca="false">SUM(K55:K58)</f>
        <v>46.4369047619048</v>
      </c>
      <c r="L59" s="455" t="n">
        <f aca="false">SUM(L55:L58)</f>
        <v>46.4369047619048</v>
      </c>
      <c r="M59" s="457" t="n">
        <f aca="false">SUM(M55:M58)</f>
        <v>46.4369047619048</v>
      </c>
      <c r="N59" s="458" t="n">
        <f aca="false">SUM(N55:N58)</f>
        <v>46.4369047619048</v>
      </c>
      <c r="O59" s="458" t="n">
        <f aca="false">SUM(O55:O58)</f>
        <v>48.0938246044048</v>
      </c>
      <c r="P59" s="459" t="n">
        <f aca="false">SUM(P55:P58)</f>
        <v>48.0938246044048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573"/>
      <c r="I61" s="573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573"/>
      <c r="I62" s="573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573"/>
      <c r="I63" s="573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573"/>
      <c r="I64" s="573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253.15</v>
      </c>
      <c r="H65" s="573"/>
      <c r="I65" s="573"/>
      <c r="J65" s="451" t="n">
        <f aca="false">F65*$J$40</f>
        <v>269.813005941818</v>
      </c>
      <c r="K65" s="451" t="n">
        <f aca="false">$F$65*K$40</f>
        <v>275.481818181818</v>
      </c>
      <c r="L65" s="451" t="n">
        <f aca="false">$F$65*L$40</f>
        <v>275.481818181818</v>
      </c>
      <c r="M65" s="452" t="n">
        <f aca="false">$F$65*M$40</f>
        <v>275.481818181818</v>
      </c>
      <c r="N65" s="453" t="n">
        <f aca="false">$F$65*N$40</f>
        <v>275.481818181818</v>
      </c>
      <c r="O65" s="453" t="n">
        <f aca="false">$F$65*O$40</f>
        <v>275.481818181818</v>
      </c>
      <c r="P65" s="454" t="n">
        <f aca="false">$F$65*P$40</f>
        <v>287.8239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18.98</v>
      </c>
      <c r="H66" s="573"/>
      <c r="I66" s="573"/>
      <c r="J66" s="451" t="n">
        <f aca="false">F66*$J$40</f>
        <v>20.2359754456364</v>
      </c>
      <c r="K66" s="451" t="n">
        <f aca="false">$F$66*K$40</f>
        <v>20.6611363636364</v>
      </c>
      <c r="L66" s="451" t="n">
        <f aca="false">$F$66*L$40</f>
        <v>20.6611363636364</v>
      </c>
      <c r="M66" s="452" t="n">
        <f aca="false">$F$66*M$40</f>
        <v>20.6611363636364</v>
      </c>
      <c r="N66" s="453" t="n">
        <f aca="false">$F$66*N$40</f>
        <v>20.6611363636364</v>
      </c>
      <c r="O66" s="453" t="n">
        <f aca="false">$F$66*O$40</f>
        <v>20.6611363636364</v>
      </c>
      <c r="P66" s="454" t="n">
        <f aca="false">$F$66*P$40</f>
        <v>21.5867925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12.6577690909091</v>
      </c>
      <c r="H67" s="573"/>
      <c r="I67" s="573"/>
      <c r="J67" s="451" t="n">
        <f aca="false">F67*$J$40</f>
        <v>13.4906502970909</v>
      </c>
      <c r="K67" s="451" t="n">
        <f aca="false">$F$67*K$40</f>
        <v>13.7740909090909</v>
      </c>
      <c r="L67" s="451" t="n">
        <f aca="false">$F$67*L$40</f>
        <v>13.7740909090909</v>
      </c>
      <c r="M67" s="452" t="n">
        <f aca="false">$F$67*M$40</f>
        <v>13.7740909090909</v>
      </c>
      <c r="N67" s="453" t="n">
        <f aca="false">$F$67*N$40</f>
        <v>13.7740909090909</v>
      </c>
      <c r="O67" s="453" t="n">
        <f aca="false">$F$67*O$40</f>
        <v>13.7740909090909</v>
      </c>
      <c r="P67" s="454" t="n">
        <f aca="false">$F$67*P$40</f>
        <v>14.391195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2.53155381818182</v>
      </c>
      <c r="H68" s="573"/>
      <c r="I68" s="573"/>
      <c r="J68" s="451" t="n">
        <f aca="false">F68*$J$40</f>
        <v>2.69813005941818</v>
      </c>
      <c r="K68" s="451" t="n">
        <f aca="false">$F$68*K$40</f>
        <v>2.75481818181818</v>
      </c>
      <c r="L68" s="451" t="n">
        <f aca="false">$F$68*L$40</f>
        <v>2.75481818181818</v>
      </c>
      <c r="M68" s="452" t="n">
        <f aca="false">$F$68*M$40</f>
        <v>2.75481818181818</v>
      </c>
      <c r="N68" s="453" t="n">
        <f aca="false">$F$68*N$40</f>
        <v>2.75481818181818</v>
      </c>
      <c r="O68" s="453" t="n">
        <f aca="false">$F$68*O$40</f>
        <v>2.75481818181818</v>
      </c>
      <c r="P68" s="454" t="n">
        <f aca="false">$F$68*P$40</f>
        <v>2.878239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31.6444227272727</v>
      </c>
      <c r="H69" s="573"/>
      <c r="I69" s="573"/>
      <c r="J69" s="451" t="n">
        <f aca="false">F69*$J$40</f>
        <v>33.7266257427273</v>
      </c>
      <c r="K69" s="451" t="n">
        <f aca="false">$F$69*K$40</f>
        <v>34.4352272727273</v>
      </c>
      <c r="L69" s="451" t="n">
        <f aca="false">$F$69*L$40</f>
        <v>34.4352272727273</v>
      </c>
      <c r="M69" s="452" t="n">
        <f aca="false">$F$69*M$40</f>
        <v>34.4352272727273</v>
      </c>
      <c r="N69" s="453" t="n">
        <f aca="false">$F$69*N$40</f>
        <v>34.4352272727273</v>
      </c>
      <c r="O69" s="453" t="n">
        <f aca="false">$F$69*O$40</f>
        <v>34.4352272727273</v>
      </c>
      <c r="P69" s="454" t="n">
        <f aca="false">$F$69*P$40</f>
        <v>35.9779875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101.262152727273</v>
      </c>
      <c r="H70" s="573"/>
      <c r="I70" s="573"/>
      <c r="J70" s="451" t="n">
        <f aca="false">F70*$J$40</f>
        <v>107.925202376727</v>
      </c>
      <c r="K70" s="451" t="n">
        <f aca="false">$F$70*K$40</f>
        <v>110.192727272727</v>
      </c>
      <c r="L70" s="451" t="n">
        <f aca="false">$F$70*L$40</f>
        <v>110.192727272727</v>
      </c>
      <c r="M70" s="452" t="n">
        <f aca="false">$F$70*M$40</f>
        <v>110.192727272727</v>
      </c>
      <c r="N70" s="453" t="n">
        <f aca="false">$F$70*N$40</f>
        <v>110.192727272727</v>
      </c>
      <c r="O70" s="453" t="n">
        <f aca="false">$F$70*O$40</f>
        <v>110.192727272727</v>
      </c>
      <c r="P70" s="454" t="n">
        <f aca="false">$F$70*P$40</f>
        <v>115.12956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61.9914241227273</v>
      </c>
      <c r="H71" s="573"/>
      <c r="I71" s="573"/>
      <c r="J71" s="451" t="n">
        <f aca="false">F71*$J$40</f>
        <v>66.0704598300027</v>
      </c>
      <c r="K71" s="451" t="n">
        <f aca="false">$F$71*K$40</f>
        <v>67.4586102272727</v>
      </c>
      <c r="L71" s="451" t="n">
        <f aca="false">$F$71*L$40</f>
        <v>67.4586102272727</v>
      </c>
      <c r="M71" s="452" t="n">
        <f aca="false">$F$71*M$40</f>
        <v>67.4586102272727</v>
      </c>
      <c r="N71" s="453" t="n">
        <f aca="false">$F$71*$K$40</f>
        <v>67.4586102272727</v>
      </c>
      <c r="O71" s="453" t="n">
        <f aca="false">$F$71*$K$40</f>
        <v>67.4586102272727</v>
      </c>
      <c r="P71" s="454" t="n">
        <f aca="false">$F$71*$P$40</f>
        <v>70.4808775125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7.59466145454546</v>
      </c>
      <c r="H72" s="573"/>
      <c r="I72" s="573"/>
      <c r="J72" s="451" t="n">
        <f aca="false">F72*$J$40</f>
        <v>8.09439017825455</v>
      </c>
      <c r="K72" s="451" t="n">
        <f aca="false">$F$72*K$40</f>
        <v>8.26445454545455</v>
      </c>
      <c r="L72" s="451" t="n">
        <f aca="false">$F$72*L$40</f>
        <v>8.26445454545455</v>
      </c>
      <c r="M72" s="452" t="n">
        <f aca="false">$F$72*M$40</f>
        <v>8.26445454545455</v>
      </c>
      <c r="N72" s="453" t="n">
        <f aca="false">$F$72*$K$40</f>
        <v>8.26445454545455</v>
      </c>
      <c r="O72" s="453" t="n">
        <f aca="false">$F$72*$K$40</f>
        <v>8.26445454545455</v>
      </c>
      <c r="P72" s="454" t="n">
        <f aca="false">$F$72*$P$40</f>
        <v>8.634717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489.811983940909</v>
      </c>
      <c r="H73" s="599" t="n">
        <f aca="false">F73*$G$40</f>
        <v>489.824019395455</v>
      </c>
      <c r="I73" s="573"/>
      <c r="J73" s="455" t="n">
        <f aca="false">SUM(J65:J72)</f>
        <v>522.054439871675</v>
      </c>
      <c r="K73" s="455" t="n">
        <f aca="false">SUM(K65:K72)</f>
        <v>533.022882954546</v>
      </c>
      <c r="L73" s="455" t="n">
        <f aca="false">SUM(L65:L72)</f>
        <v>533.022882954546</v>
      </c>
      <c r="M73" s="457" t="n">
        <v>533.03</v>
      </c>
      <c r="N73" s="458" t="n">
        <f aca="false">SUM(N65:N72)</f>
        <v>533.022882954546</v>
      </c>
      <c r="O73" s="458" t="n">
        <f aca="false">SUM(O65:O72)</f>
        <v>533.022882954546</v>
      </c>
      <c r="P73" s="459" t="n">
        <f aca="false">SUM(P65:P72)</f>
        <v>556.9032685125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573"/>
      <c r="I75" s="573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573"/>
      <c r="I76" s="573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105.439216527273</v>
      </c>
      <c r="H77" s="613"/>
      <c r="I77" s="573"/>
      <c r="J77" s="451" t="n">
        <f aca="false">F77*$J$40</f>
        <v>112.377116974767</v>
      </c>
      <c r="K77" s="451" t="n">
        <f aca="false">$F$77*K$40</f>
        <v>114.738177272727</v>
      </c>
      <c r="L77" s="451" t="n">
        <f aca="false">$F$77*L$40</f>
        <v>114.738177272727</v>
      </c>
      <c r="M77" s="452" t="n">
        <f aca="false">$F$77*M$40</f>
        <v>114.738177272727</v>
      </c>
      <c r="N77" s="453" t="n">
        <f aca="false">$F$77*$N40</f>
        <v>114.738177272727</v>
      </c>
      <c r="O77" s="453" t="n">
        <f aca="false">$F$77*$M40</f>
        <v>114.738177272727</v>
      </c>
      <c r="P77" s="454" t="n">
        <f aca="false">$F$77*$P40</f>
        <v>119.87865435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105.439216527273</v>
      </c>
      <c r="H78" s="599" t="n">
        <f aca="false">F78*$G$40</f>
        <v>105.439216527273</v>
      </c>
      <c r="I78" s="476"/>
      <c r="J78" s="475" t="n">
        <f aca="false">F78*$J$40</f>
        <v>112.377116974767</v>
      </c>
      <c r="K78" s="475" t="n">
        <f aca="false">$F$78*K$40</f>
        <v>114.738177272727</v>
      </c>
      <c r="L78" s="475" t="n">
        <f aca="false">$F$78*L$40</f>
        <v>114.738177272727</v>
      </c>
      <c r="M78" s="477" t="n">
        <f aca="false">$F$78*M$40</f>
        <v>114.738177272727</v>
      </c>
      <c r="N78" s="478" t="n">
        <f aca="false">$F$78*$K40</f>
        <v>114.738177272727</v>
      </c>
      <c r="O78" s="478" t="n">
        <f aca="false">$F$78*$K40</f>
        <v>114.738177272727</v>
      </c>
      <c r="P78" s="479" t="n">
        <f aca="false">$F$78*$P40</f>
        <v>119.87865435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40.8023408156414</v>
      </c>
      <c r="H79" s="614"/>
      <c r="I79" s="476"/>
      <c r="J79" s="451" t="n">
        <f aca="false">J78*F79</f>
        <v>43.4871348413106</v>
      </c>
      <c r="K79" s="451" t="n">
        <f aca="false">K$78*$F$79</f>
        <v>44.4008061501136</v>
      </c>
      <c r="L79" s="451" t="n">
        <f aca="false">L$78*$F$79</f>
        <v>44.4008061501136</v>
      </c>
      <c r="M79" s="452" t="n">
        <f aca="false">M$78*$F$79</f>
        <v>44.4008061501136</v>
      </c>
      <c r="N79" s="453" t="n">
        <f aca="false">N78*$F$79</f>
        <v>44.4008061501136</v>
      </c>
      <c r="O79" s="453" t="n">
        <f aca="false">O78*$F$79</f>
        <v>44.4008061501136</v>
      </c>
      <c r="P79" s="454" t="n">
        <f aca="false">P78*$F$79</f>
        <v>46.3900422670913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146.241557342914</v>
      </c>
      <c r="H80" s="599" t="n">
        <f aca="false">F80*$G$40</f>
        <v>40.8023408156414</v>
      </c>
      <c r="I80" s="476"/>
      <c r="J80" s="455" t="n">
        <f aca="false">J79+J78</f>
        <v>155.864251816078</v>
      </c>
      <c r="K80" s="455" t="n">
        <f aca="false">K79+K78</f>
        <v>159.138983422841</v>
      </c>
      <c r="L80" s="455" t="n">
        <f aca="false">L79+L78</f>
        <v>159.138983422841</v>
      </c>
      <c r="M80" s="457" t="n">
        <f aca="false">M79+M78</f>
        <v>159.138983422841</v>
      </c>
      <c r="N80" s="458" t="n">
        <f aca="false">N79+N78</f>
        <v>159.138983422841</v>
      </c>
      <c r="O80" s="458" t="n">
        <f aca="false">O79+O78</f>
        <v>159.138983422841</v>
      </c>
      <c r="P80" s="459" t="n">
        <f aca="false">P79+P78</f>
        <v>166.268696617091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573"/>
      <c r="I81" s="573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573"/>
      <c r="I82" s="573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573"/>
      <c r="I83" s="573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0.937612525252525</v>
      </c>
      <c r="H84" s="613"/>
      <c r="I84" s="573"/>
      <c r="J84" s="451" t="n">
        <f aca="false">F84*$J$40</f>
        <v>0.999307429414141</v>
      </c>
      <c r="K84" s="451" t="n">
        <f aca="false">$F$84*K$40</f>
        <v>1.02030303030303</v>
      </c>
      <c r="L84" s="451" t="n">
        <f aca="false">$F$84*L$40</f>
        <v>1.02030303030303</v>
      </c>
      <c r="M84" s="452" t="n">
        <f aca="false">$F$84*M$40</f>
        <v>1.02030303030303</v>
      </c>
      <c r="N84" s="453" t="n">
        <f aca="false">$F$84*N$40</f>
        <v>1.02030303030303</v>
      </c>
      <c r="O84" s="453" t="n">
        <f aca="false">$F$84*O$40</f>
        <v>1.02030303030303</v>
      </c>
      <c r="P84" s="454" t="n">
        <f aca="false">$F$84*P$40</f>
        <v>1.06601444444444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362832606959596</v>
      </c>
      <c r="H85" s="613"/>
      <c r="I85" s="573"/>
      <c r="J85" s="451" t="n">
        <f aca="false">J84*F85</f>
        <v>0.386706992497537</v>
      </c>
      <c r="K85" s="451" t="n">
        <f aca="false">K$84*$F$85</f>
        <v>0.394831765151515</v>
      </c>
      <c r="L85" s="451" t="n">
        <f aca="false">L$84*$F$85</f>
        <v>0.394831765151515</v>
      </c>
      <c r="M85" s="452" t="n">
        <f aca="false">M$84*$F$85</f>
        <v>0.394831765151515</v>
      </c>
      <c r="N85" s="453" t="n">
        <f aca="false">N84*$F$85</f>
        <v>0.394831765151515</v>
      </c>
      <c r="O85" s="453" t="n">
        <f aca="false">O84*$F$85</f>
        <v>0.394831765151515</v>
      </c>
      <c r="P85" s="454" t="n">
        <f aca="false">P84*$F$85</f>
        <v>0.412520939638889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1.30044513221212</v>
      </c>
      <c r="H86" s="599" t="n">
        <f aca="false">F86*$G$40</f>
        <v>490.761631920707</v>
      </c>
      <c r="I86" s="573"/>
      <c r="J86" s="455" t="n">
        <f aca="false">SUM(J84:J85)</f>
        <v>1.38601442191168</v>
      </c>
      <c r="K86" s="455" t="n">
        <f aca="false">SUM(K84:K85)</f>
        <v>1.41513479545455</v>
      </c>
      <c r="L86" s="455" t="n">
        <f aca="false">SUM(L84:L85)</f>
        <v>1.41513479545455</v>
      </c>
      <c r="M86" s="457" t="n">
        <v>1.41</v>
      </c>
      <c r="N86" s="458" t="n">
        <f aca="false">SUM(N84:N85)</f>
        <v>1.41513479545455</v>
      </c>
      <c r="O86" s="458" t="n">
        <f aca="false">SUM(O84:O85)</f>
        <v>1.41513479545455</v>
      </c>
      <c r="P86" s="459" t="n">
        <f aca="false">SUM(P84:P85)</f>
        <v>1.47853538408333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573"/>
      <c r="I87" s="573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573"/>
      <c r="I88" s="573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573"/>
      <c r="I89" s="573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5.27407045454546</v>
      </c>
      <c r="H90" s="573"/>
      <c r="I90" s="573"/>
      <c r="J90" s="451" t="n">
        <f aca="false">F90*$J$40</f>
        <v>5.62110429045455</v>
      </c>
      <c r="K90" s="451" t="n">
        <f aca="false">F90*$K$40</f>
        <v>5.73920454545455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578" t="s">
        <v>259</v>
      </c>
      <c r="B91" s="470" t="s">
        <v>348</v>
      </c>
      <c r="C91" s="470"/>
      <c r="D91" s="470"/>
      <c r="E91" s="470"/>
      <c r="F91" s="580" t="n">
        <f aca="false">F70</f>
        <v>0.08</v>
      </c>
      <c r="G91" s="568" t="n">
        <f aca="false">G90*F91</f>
        <v>0.421925636363636</v>
      </c>
      <c r="H91" s="573"/>
      <c r="I91" s="573"/>
      <c r="J91" s="451" t="n">
        <f aca="false">J90*F91</f>
        <v>0.449688343236364</v>
      </c>
      <c r="K91" s="451" t="n">
        <f aca="false">K90*$F$91</f>
        <v>0.459136363636364</v>
      </c>
      <c r="L91" s="451" t="n">
        <v>0</v>
      </c>
      <c r="M91" s="452" t="n">
        <v>0</v>
      </c>
      <c r="N91" s="453" t="n">
        <f aca="false">N90*H91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2.53155381818182</v>
      </c>
      <c r="H92" s="573"/>
      <c r="I92" s="573"/>
      <c r="J92" s="451" t="n">
        <f aca="false">F92*$J$40</f>
        <v>2.69813005941818</v>
      </c>
      <c r="K92" s="451" t="n">
        <f aca="false">$F$92*K$40</f>
        <v>2.75481818181818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24.6123287878788</v>
      </c>
      <c r="H93" s="573"/>
      <c r="I93" s="573"/>
      <c r="J93" s="451" t="n">
        <f aca="false">F93*$J$40</f>
        <v>26.2318200221212</v>
      </c>
      <c r="K93" s="451" t="n">
        <f aca="false">$F$93*K$40</f>
        <v>26.7829545454546</v>
      </c>
      <c r="L93" s="451" t="n">
        <f aca="false">$F$93*L$40</f>
        <v>26.7829545454546</v>
      </c>
      <c r="M93" s="452" t="n">
        <f aca="false">$F$93*M$40</f>
        <v>26.7829545454546</v>
      </c>
      <c r="N93" s="453" t="n">
        <f aca="false">$F$93*$K40</f>
        <v>26.7829545454546</v>
      </c>
      <c r="O93" s="453" t="n">
        <f aca="false">$F$93*$K40</f>
        <v>26.7829545454546</v>
      </c>
      <c r="P93" s="454" t="n">
        <f aca="false">$F$93*$P40</f>
        <v>27.9828791666667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9.5243559326894</v>
      </c>
      <c r="H94" s="573"/>
      <c r="I94" s="573"/>
      <c r="J94" s="451" t="n">
        <f aca="false">J93*F94</f>
        <v>10.1510585530604</v>
      </c>
      <c r="K94" s="451" t="n">
        <f aca="false">K93*$F$94</f>
        <v>10.3643338352273</v>
      </c>
      <c r="L94" s="451" t="n">
        <f aca="false">L93*$F$94</f>
        <v>10.3643338352273</v>
      </c>
      <c r="M94" s="452" t="n">
        <f aca="false">M93*$F$94</f>
        <v>10.3643338352273</v>
      </c>
      <c r="N94" s="453" t="n">
        <f aca="false">$M93*$F$94</f>
        <v>10.3643338352273</v>
      </c>
      <c r="O94" s="453" t="n">
        <f aca="false">$M93*$F$94</f>
        <v>10.3643338352273</v>
      </c>
      <c r="P94" s="454" t="n">
        <f aca="false">$P93*$F$94</f>
        <v>10.8286746655208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50.6310763636364</v>
      </c>
      <c r="H95" s="573"/>
      <c r="I95" s="573"/>
      <c r="J95" s="451" t="n">
        <f aca="false">F95*$J$40</f>
        <v>53.9626011883636</v>
      </c>
      <c r="K95" s="451" t="n">
        <f aca="false">$F$95*K$40</f>
        <v>55.0963636363637</v>
      </c>
      <c r="L95" s="451" t="n">
        <f aca="false">$F$95*L$40</f>
        <v>55.0963636363637</v>
      </c>
      <c r="M95" s="452" t="n">
        <f aca="false">$F$95*M$40</f>
        <v>55.0963636363637</v>
      </c>
      <c r="N95" s="453" t="n">
        <f aca="false">$F$95*$M40</f>
        <v>55.0963636363637</v>
      </c>
      <c r="O95" s="453" t="n">
        <f aca="false">$F$95*$M40</f>
        <v>55.0963636363637</v>
      </c>
      <c r="P95" s="454" t="n">
        <f aca="false">$F$95*$P40</f>
        <v>57.56478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93.0053109932955</v>
      </c>
      <c r="H96" s="599" t="n">
        <f aca="false">F96*$G$40</f>
        <v>674.13520154697</v>
      </c>
      <c r="I96" s="573"/>
      <c r="J96" s="455" t="n">
        <f aca="false">SUM(J90:J95)+0.01</f>
        <v>99.1244024566543</v>
      </c>
      <c r="K96" s="455" t="n">
        <f aca="false">SUM(K90:K95)+0.01</f>
        <v>101.206811107955</v>
      </c>
      <c r="L96" s="455" t="n">
        <f aca="false">SUM(L90:L95)</f>
        <v>92.2436520170455</v>
      </c>
      <c r="M96" s="457" t="n">
        <f aca="false">SUM(M90:M95)</f>
        <v>92.2436520170455</v>
      </c>
      <c r="N96" s="458" t="n">
        <f aca="false">SUM(N90:N95)</f>
        <v>92.2436520170455</v>
      </c>
      <c r="O96" s="458" t="n">
        <f aca="false">SUM(O90:O95)</f>
        <v>92.2436520170455</v>
      </c>
      <c r="P96" s="459" t="n">
        <f aca="false">SUM(P90:P95)</f>
        <v>96.3763338321875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573"/>
      <c r="I97" s="573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573"/>
      <c r="I98" s="573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573"/>
      <c r="I99" s="573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140.641878787879</v>
      </c>
      <c r="H100" s="573"/>
      <c r="I100" s="573" t="n">
        <v>2.98</v>
      </c>
      <c r="J100" s="451" t="n">
        <f aca="false">F100*$J$40</f>
        <v>149.896114412121</v>
      </c>
      <c r="K100" s="451" t="n">
        <f aca="false">$F$100*K$40</f>
        <v>153.045454545455</v>
      </c>
      <c r="L100" s="451" t="n">
        <f aca="false">$F$100*L$40</f>
        <v>153.045454545455</v>
      </c>
      <c r="M100" s="452" t="n">
        <f aca="false">$F$100*M$40</f>
        <v>153.045454545455</v>
      </c>
      <c r="N100" s="453" t="n">
        <f aca="false">$F$100*N$40</f>
        <v>153.045454545455</v>
      </c>
      <c r="O100" s="453" t="n">
        <f aca="false">$F$100*O$40</f>
        <v>153.045454545455</v>
      </c>
      <c r="P100" s="454" t="n">
        <f aca="false">$F$100*P$40</f>
        <v>159.902166666667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17.5802348484849</v>
      </c>
      <c r="H101" s="573"/>
      <c r="I101" s="573"/>
      <c r="J101" s="451" t="n">
        <f aca="false">F101*$J$40</f>
        <v>18.7370143015152</v>
      </c>
      <c r="K101" s="451" t="n">
        <f aca="false">$F$101*K$40</f>
        <v>19.1306818181818</v>
      </c>
      <c r="L101" s="451" t="n">
        <f aca="false">$F$101*L$40</f>
        <v>19.1306818181818</v>
      </c>
      <c r="M101" s="452" t="n">
        <f aca="false">$F$101*M$40</f>
        <v>19.1306818181818</v>
      </c>
      <c r="N101" s="453" t="n">
        <f aca="false">$F$101*N$40</f>
        <v>19.1306818181818</v>
      </c>
      <c r="O101" s="453" t="n">
        <f aca="false">$F$101*O$40</f>
        <v>19.1306818181818</v>
      </c>
      <c r="P101" s="454" t="n">
        <f aca="false">$F$101*P$40</f>
        <v>19.9877708333333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351604696969697</v>
      </c>
      <c r="H102" s="573"/>
      <c r="I102" s="573"/>
      <c r="J102" s="451" t="n">
        <f aca="false">F102*$J$40</f>
        <v>0.374740286030303</v>
      </c>
      <c r="K102" s="451" t="n">
        <f aca="false">$F$102*K$40</f>
        <v>0.382613636363636</v>
      </c>
      <c r="L102" s="451" t="n">
        <f aca="false">$F$102*L$40</f>
        <v>0.382613636363636</v>
      </c>
      <c r="M102" s="452" t="n">
        <f aca="false">$F$102*M$40</f>
        <v>0.382613636363636</v>
      </c>
      <c r="N102" s="453" t="n">
        <f aca="false">$F$102*N$40</f>
        <v>0.382613636363636</v>
      </c>
      <c r="O102" s="453" t="n">
        <f aca="false">$F$102*O$40</f>
        <v>0.382613636363636</v>
      </c>
      <c r="P102" s="454" t="n">
        <f aca="false">$F$102*P$40</f>
        <v>0.399755416666667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7.03209393939394</v>
      </c>
      <c r="H103" s="573"/>
      <c r="I103" s="573"/>
      <c r="J103" s="451" t="n">
        <f aca="false">F103*$J$40</f>
        <v>7.49480572060606</v>
      </c>
      <c r="K103" s="451" t="n">
        <f aca="false">$F$103*K$40</f>
        <v>7.65227272727273</v>
      </c>
      <c r="L103" s="451" t="n">
        <f aca="false">$F$103*L$40</f>
        <v>7.65227272727273</v>
      </c>
      <c r="M103" s="452" t="n">
        <f aca="false">$F$103*M$40</f>
        <v>7.65227272727273</v>
      </c>
      <c r="N103" s="453" t="n">
        <f aca="false">$F$103*N$40</f>
        <v>7.65227272727273</v>
      </c>
      <c r="O103" s="453" t="n">
        <f aca="false">$F$103*O$40</f>
        <v>7.65227272727273</v>
      </c>
      <c r="P103" s="454" t="n">
        <f aca="false">$F$103*P$40</f>
        <v>7.99510833333334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4.21925636363636</v>
      </c>
      <c r="H104" s="573"/>
      <c r="I104" s="573"/>
      <c r="J104" s="451" t="n">
        <f aca="false">F104*$J$40</f>
        <v>4.49688343236364</v>
      </c>
      <c r="K104" s="451" t="n">
        <f aca="false">$F$104*K$40</f>
        <v>4.59136363636364</v>
      </c>
      <c r="L104" s="451" t="n">
        <f aca="false">$F$104*L$40</f>
        <v>4.59136363636364</v>
      </c>
      <c r="M104" s="452" t="n">
        <f aca="false">$F$104*M$40</f>
        <v>4.59136363636364</v>
      </c>
      <c r="N104" s="453" t="n">
        <f aca="false">$F$104*N$40</f>
        <v>4.59136363636364</v>
      </c>
      <c r="O104" s="453" t="n">
        <f aca="false">$F$104*O$40</f>
        <v>4.59136363636364</v>
      </c>
      <c r="P104" s="454" t="n">
        <f aca="false">$F$104*P$40</f>
        <v>4.797065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573"/>
      <c r="I105" s="573"/>
      <c r="J105" s="451" t="n">
        <f aca="false">F105*$J$40</f>
        <v>0</v>
      </c>
      <c r="K105" s="451" t="n">
        <f aca="false">G105*$J$40</f>
        <v>0</v>
      </c>
      <c r="L105" s="451" t="n">
        <f aca="false">H105*$J$40</f>
        <v>0</v>
      </c>
      <c r="M105" s="452" t="n">
        <f aca="false">I105*$J$40</f>
        <v>0</v>
      </c>
      <c r="N105" s="453" t="n">
        <f aca="false">J105*$J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169.825068636364</v>
      </c>
      <c r="H106" s="599" t="n">
        <f aca="false">F106*$G$40</f>
        <v>169.825068636364</v>
      </c>
      <c r="I106" s="573"/>
      <c r="J106" s="475" t="n">
        <f aca="false">SUM(J100:J105)</f>
        <v>180.999558152636</v>
      </c>
      <c r="K106" s="475" t="n">
        <f aca="false">SUM(K100:K105)</f>
        <v>184.802386363636</v>
      </c>
      <c r="L106" s="475" t="n">
        <f aca="false">SUM(L100:L105)</f>
        <v>184.802386363636</v>
      </c>
      <c r="M106" s="477" t="n">
        <f aca="false">SUM(M100:M105)</f>
        <v>184.802386363636</v>
      </c>
      <c r="N106" s="478" t="n">
        <f aca="false">SUM(N100:N105)</f>
        <v>184.802386363636</v>
      </c>
      <c r="O106" s="478" t="n">
        <f aca="false">SUM(O100:O105)</f>
        <v>184.802386363636</v>
      </c>
      <c r="P106" s="479" t="n">
        <f aca="false">SUM(P100:P105)</f>
        <v>193.08186625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65.7180559355568</v>
      </c>
      <c r="H107" s="573"/>
      <c r="I107" s="573"/>
      <c r="J107" s="451" t="n">
        <f aca="false">J106*F107</f>
        <v>70.0423040161165</v>
      </c>
      <c r="K107" s="451" t="n">
        <f aca="false">K106*$F$107</f>
        <v>71.5139034630682</v>
      </c>
      <c r="L107" s="451" t="n">
        <f aca="false">L106*$F$107</f>
        <v>71.5139034630682</v>
      </c>
      <c r="M107" s="452" t="n">
        <f aca="false">M106*$F$107</f>
        <v>71.5139034630682</v>
      </c>
      <c r="N107" s="453" t="n">
        <f aca="false">N106*$F$107</f>
        <v>71.5139034630682</v>
      </c>
      <c r="O107" s="453" t="n">
        <f aca="false">O106*$F$107</f>
        <v>71.5139034630682</v>
      </c>
      <c r="P107" s="454" t="n">
        <f aca="false">P106*$F$107</f>
        <v>74.7178551920938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235.543124571921</v>
      </c>
      <c r="H108" s="599" t="n">
        <f aca="false">F108*$G$40</f>
        <v>659.649088031818</v>
      </c>
      <c r="I108" s="573"/>
      <c r="J108" s="455" t="n">
        <f aca="false">J107+J106</f>
        <v>251.041862168753</v>
      </c>
      <c r="K108" s="455" t="n">
        <f aca="false">K107+K106</f>
        <v>256.316289826705</v>
      </c>
      <c r="L108" s="455" t="n">
        <f aca="false">L107+L106</f>
        <v>256.316289826705</v>
      </c>
      <c r="M108" s="457" t="n">
        <f aca="false">M107+M106</f>
        <v>256.316289826705</v>
      </c>
      <c r="N108" s="458" t="n">
        <f aca="false">N107+N106</f>
        <v>256.316289826705</v>
      </c>
      <c r="O108" s="458" t="n">
        <f aca="false">O107+O106</f>
        <v>256.316289826705</v>
      </c>
      <c r="P108" s="459" t="n">
        <f aca="false">P107+P106</f>
        <v>267.799721442094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573"/>
      <c r="I109" s="573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573"/>
      <c r="I110" s="573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573"/>
      <c r="I111" s="573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489.811983940909</v>
      </c>
      <c r="H112" s="573"/>
      <c r="I112" s="573"/>
      <c r="J112" s="451" t="n">
        <f aca="false">J73</f>
        <v>522.054439871675</v>
      </c>
      <c r="K112" s="451" t="n">
        <f aca="false">K73</f>
        <v>533.022882954546</v>
      </c>
      <c r="L112" s="451" t="n">
        <f aca="false">L73</f>
        <v>533.022882954546</v>
      </c>
      <c r="M112" s="452" t="n">
        <f aca="false">M73</f>
        <v>533.03</v>
      </c>
      <c r="N112" s="453" t="n">
        <f aca="false">N73</f>
        <v>533.022882954546</v>
      </c>
      <c r="O112" s="453" t="n">
        <f aca="false">O73</f>
        <v>533.022882954546</v>
      </c>
      <c r="P112" s="454" t="n">
        <f aca="false">P73</f>
        <v>556.9032685125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146.241557342914</v>
      </c>
      <c r="H113" s="573"/>
      <c r="I113" s="573"/>
      <c r="J113" s="451" t="n">
        <f aca="false">J80</f>
        <v>155.864251816078</v>
      </c>
      <c r="K113" s="451" t="n">
        <f aca="false">K80</f>
        <v>159.138983422841</v>
      </c>
      <c r="L113" s="451" t="n">
        <f aca="false">L80</f>
        <v>159.138983422841</v>
      </c>
      <c r="M113" s="452" t="n">
        <f aca="false">M80</f>
        <v>159.138983422841</v>
      </c>
      <c r="N113" s="453" t="n">
        <f aca="false">N80</f>
        <v>159.138983422841</v>
      </c>
      <c r="O113" s="453" t="n">
        <f aca="false">O80</f>
        <v>159.138983422841</v>
      </c>
      <c r="P113" s="454" t="n">
        <f aca="false">P80</f>
        <v>166.268696617091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1.30044513221212</v>
      </c>
      <c r="H114" s="573"/>
      <c r="I114" s="573"/>
      <c r="J114" s="451" t="n">
        <f aca="false">J86</f>
        <v>1.38601442191168</v>
      </c>
      <c r="K114" s="451" t="n">
        <f aca="false">K86</f>
        <v>1.41513479545455</v>
      </c>
      <c r="L114" s="451" t="n">
        <f aca="false">L86</f>
        <v>1.41513479545455</v>
      </c>
      <c r="M114" s="452" t="n">
        <f aca="false">M86</f>
        <v>1.41</v>
      </c>
      <c r="N114" s="453" t="n">
        <f aca="false">N86</f>
        <v>1.41513479545455</v>
      </c>
      <c r="O114" s="453" t="n">
        <f aca="false">O86</f>
        <v>1.41513479545455</v>
      </c>
      <c r="P114" s="454" t="n">
        <f aca="false">P86</f>
        <v>1.47853538408333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93.0053109932955</v>
      </c>
      <c r="H115" s="573"/>
      <c r="I115" s="573"/>
      <c r="J115" s="451" t="n">
        <f aca="false">J96</f>
        <v>99.1244024566543</v>
      </c>
      <c r="K115" s="451" t="n">
        <f aca="false">K96</f>
        <v>101.206811107955</v>
      </c>
      <c r="L115" s="451" t="n">
        <f aca="false">L96</f>
        <v>92.2436520170455</v>
      </c>
      <c r="M115" s="452" t="n">
        <f aca="false">M96</f>
        <v>92.2436520170455</v>
      </c>
      <c r="N115" s="453" t="n">
        <f aca="false">N96</f>
        <v>92.2436520170455</v>
      </c>
      <c r="O115" s="453" t="n">
        <f aca="false">O96</f>
        <v>92.2436520170455</v>
      </c>
      <c r="P115" s="454" t="n">
        <f aca="false">P96</f>
        <v>96.3763338321875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235.543124571921</v>
      </c>
      <c r="H116" s="573"/>
      <c r="I116" s="573"/>
      <c r="J116" s="451" t="n">
        <f aca="false">J108</f>
        <v>251.041862168753</v>
      </c>
      <c r="K116" s="451" t="n">
        <f aca="false">K108</f>
        <v>256.316289826705</v>
      </c>
      <c r="L116" s="451" t="n">
        <f aca="false">L108</f>
        <v>256.316289826705</v>
      </c>
      <c r="M116" s="452" t="n">
        <f aca="false">M108</f>
        <v>256.316289826705</v>
      </c>
      <c r="N116" s="453" t="n">
        <f aca="false">N108</f>
        <v>256.316289826705</v>
      </c>
      <c r="O116" s="453" t="n">
        <f aca="false">O108</f>
        <v>256.316289826705</v>
      </c>
      <c r="P116" s="454" t="n">
        <f aca="false">P108</f>
        <v>267.799721442094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98" t="n">
        <f aca="false">F73+F80+F86+F96+F108</f>
        <v>1.86065353601852</v>
      </c>
      <c r="I117" s="573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965.902421981251</v>
      </c>
      <c r="H118" s="614" t="n">
        <f aca="false">G73+G80+G86+G96+G108</f>
        <v>965.902421981251</v>
      </c>
      <c r="I118" s="599" t="n">
        <f aca="false">H117*G40</f>
        <v>2355.17228171059</v>
      </c>
      <c r="J118" s="455" t="n">
        <f aca="false">SUM(J112:J117)</f>
        <v>1029.47097073507</v>
      </c>
      <c r="K118" s="455" t="n">
        <f aca="false">SUM(K112:K117)</f>
        <v>1051.1001021075</v>
      </c>
      <c r="L118" s="455" t="n">
        <f aca="false">SUM(L112:L117)</f>
        <v>1042.13694301659</v>
      </c>
      <c r="M118" s="457" t="n">
        <v>1042.13</v>
      </c>
      <c r="N118" s="458" t="n">
        <f aca="false">SUM(N112:N117)</f>
        <v>1042.13694301659</v>
      </c>
      <c r="O118" s="458" t="n">
        <f aca="false">SUM(O112:O117)</f>
        <v>1042.13694301659</v>
      </c>
      <c r="P118" s="459" t="n">
        <f aca="false">SUM(P112:P117)</f>
        <v>1088.82655578796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573"/>
      <c r="I119" s="573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614"/>
      <c r="I120" s="573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573"/>
      <c r="I121" s="573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f aca="false">'Resumo por postos'!Q37</f>
        <v>0.0647273636946369</v>
      </c>
      <c r="G122" s="451" t="n">
        <f aca="false">($G$40+$G$51+$G$59+$G$118)*F122</f>
        <v>175.546149520371</v>
      </c>
      <c r="H122" s="599" t="e">
        <f aca="false">#REF!*F122</f>
        <v>#VALUE!</v>
      </c>
      <c r="I122" s="573"/>
      <c r="J122" s="451" t="n">
        <f aca="false">G122</f>
        <v>175.546149520371</v>
      </c>
      <c r="K122" s="451" t="n">
        <f aca="false">J122</f>
        <v>175.546149520371</v>
      </c>
      <c r="L122" s="451" t="n">
        <f aca="false">K122</f>
        <v>175.546149520371</v>
      </c>
      <c r="M122" s="452" t="n">
        <f aca="false">L122</f>
        <v>175.546149520371</v>
      </c>
      <c r="N122" s="453" t="n">
        <f aca="false">M122</f>
        <v>175.546149520371</v>
      </c>
      <c r="O122" s="453" t="n">
        <f aca="false">$N122*$O$30</f>
        <v>181.809829236022</v>
      </c>
      <c r="P122" s="454" t="n">
        <f aca="false">O122</f>
        <v>181.809829236022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573"/>
      <c r="I123" s="573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f aca="false">1.65%+7.6%</f>
        <v>0.0925</v>
      </c>
      <c r="G124" s="451" t="n">
        <f aca="false">H140*F124</f>
        <v>307.019581190088</v>
      </c>
      <c r="H124" s="599" t="e">
        <f aca="false">((#REF!+$G$122+$G$128)*(F124))/(100%-($F$124+$F$126))</f>
        <v>#VALUE!</v>
      </c>
      <c r="I124" s="573"/>
      <c r="J124" s="595" t="n">
        <f aca="false">($J$138+J122+J128)/(1-$F$127)*$F124</f>
        <v>324.167342647783</v>
      </c>
      <c r="K124" s="595" t="n">
        <f aca="false">($K$138+K122+K128)/(1-$F$127)*$F124</f>
        <v>331.282254744913</v>
      </c>
      <c r="L124" s="595" t="n">
        <f aca="false">($K$138+L122+L128)/(1-$F$127)*$F124</f>
        <v>331.282254744913</v>
      </c>
      <c r="M124" s="596" t="n">
        <v>330.35</v>
      </c>
      <c r="N124" s="501" t="n">
        <f aca="false">($N$138+N122+N128)/(1-$F$127)*$F124</f>
        <v>340.847076339041</v>
      </c>
      <c r="O124" s="501" t="n">
        <f aca="false">($O$138+O122+O128)/(1-$F$127)*$F124</f>
        <v>341.832492425137</v>
      </c>
      <c r="P124" s="502" t="n">
        <f aca="false">($P$138+P122+P128)/(1-$F$127)*$F124</f>
        <v>354.921189330995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573"/>
      <c r="I125" s="573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557"/>
      <c r="B126" s="567" t="s">
        <v>371</v>
      </c>
      <c r="C126" s="567"/>
      <c r="D126" s="567"/>
      <c r="E126" s="567"/>
      <c r="F126" s="580" t="n">
        <v>0.025</v>
      </c>
      <c r="G126" s="451" t="n">
        <f aca="false">H140*F126</f>
        <v>82.9782651865103</v>
      </c>
      <c r="H126" s="599" t="e">
        <f aca="false">((#REF!+$G$122+$G$128)*(F126))/(100%-($F$124+$F$126))</f>
        <v>#VALUE!</v>
      </c>
      <c r="I126" s="573"/>
      <c r="J126" s="595" t="n">
        <f aca="false">($J$138+J122+J128)/(1-$F$127)*$F126</f>
        <v>87.6127953102116</v>
      </c>
      <c r="K126" s="595" t="n">
        <f aca="false">($K$138+K122+K128)/(1-$F$127)*$F126</f>
        <v>89.535744525652</v>
      </c>
      <c r="L126" s="595" t="n">
        <f aca="false">($K$138+L122+L128)/(1-$F$127)*$F126</f>
        <v>89.535744525652</v>
      </c>
      <c r="M126" s="596" t="n">
        <v>89.27</v>
      </c>
      <c r="N126" s="501" t="n">
        <f aca="false">($N$138+N122+N128)/(1-$F$127)*$F126</f>
        <v>92.120831442984</v>
      </c>
      <c r="O126" s="501" t="n">
        <f aca="false">($O$138+O122+O128)/(1-$F$127)*$F126</f>
        <v>92.3871601149019</v>
      </c>
      <c r="P126" s="502" t="n">
        <f aca="false">($P$138+P122+P128)/(1-$F$127)*$F126</f>
        <v>95.9246457651337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175</v>
      </c>
      <c r="G127" s="451"/>
      <c r="H127" s="573"/>
      <c r="I127" s="573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Resumo por postos'!Q38</f>
        <v>0.0143719969807662</v>
      </c>
      <c r="G128" s="451" t="n">
        <f aca="false">($G$40+$G$51+$G$59+$G$118+$G$122)*F128</f>
        <v>41.5010344566502</v>
      </c>
      <c r="H128" s="599" t="e">
        <f aca="false">(#REF!+G122)*F128</f>
        <v>#VALUE!</v>
      </c>
      <c r="I128" s="573"/>
      <c r="J128" s="504" t="n">
        <f aca="false">G128</f>
        <v>41.5010344566502</v>
      </c>
      <c r="K128" s="504" t="n">
        <f aca="false">J128</f>
        <v>41.5010344566502</v>
      </c>
      <c r="L128" s="504" t="n">
        <f aca="false">K128</f>
        <v>41.5010344566502</v>
      </c>
      <c r="M128" s="598" t="n">
        <f aca="false">L128</f>
        <v>41.5010344566502</v>
      </c>
      <c r="N128" s="501" t="n">
        <f aca="false">M128</f>
        <v>41.5010344566502</v>
      </c>
      <c r="O128" s="501" t="n">
        <f aca="false">$N128*$O$30</f>
        <v>42.9818370172013</v>
      </c>
      <c r="P128" s="502" t="n">
        <f aca="false">O128</f>
        <v>42.9818370172013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607.045030353619</v>
      </c>
      <c r="H129" s="614" t="n">
        <f aca="false">G140</f>
        <v>3319.13060746041</v>
      </c>
      <c r="I129" s="599" t="e">
        <f aca="false">SUM(H122:H128)</f>
        <v>#VALUE!</v>
      </c>
      <c r="J129" s="455" t="n">
        <f aca="false">SUM(J122:J128)</f>
        <v>628.827321935015</v>
      </c>
      <c r="K129" s="455" t="n">
        <f aca="false">SUM(K122:K128)</f>
        <v>637.865183247585</v>
      </c>
      <c r="L129" s="455" t="n">
        <f aca="false">SUM(L122:L128)</f>
        <v>637.865183247585</v>
      </c>
      <c r="M129" s="457" t="n">
        <v>636.66</v>
      </c>
      <c r="N129" s="458" t="n">
        <f aca="false">SUM(N122:N128)</f>
        <v>650.015091759045</v>
      </c>
      <c r="O129" s="458" t="n">
        <f aca="false">SUM(O122:O128)</f>
        <v>659.011318793262</v>
      </c>
      <c r="P129" s="459" t="n">
        <f aca="false">SUM(P122:P128)</f>
        <v>675.637501349352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H130" s="573"/>
      <c r="I130" s="573"/>
      <c r="M130" s="505"/>
      <c r="N130" s="506"/>
      <c r="O130" s="506"/>
      <c r="P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H131" s="573"/>
      <c r="I131" s="573"/>
      <c r="M131" s="505"/>
      <c r="N131" s="506"/>
      <c r="O131" s="506"/>
      <c r="P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H132" s="573"/>
      <c r="I132" s="573"/>
      <c r="M132" s="505"/>
      <c r="N132" s="506"/>
      <c r="O132" s="506"/>
      <c r="P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573"/>
      <c r="I133" s="573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1265.77690909091</v>
      </c>
      <c r="H134" s="573"/>
      <c r="I134" s="573"/>
      <c r="J134" s="451" t="n">
        <f aca="false">J40</f>
        <v>1349.06502970909</v>
      </c>
      <c r="K134" s="451" t="n">
        <f aca="false">K40</f>
        <v>1377.40909090909</v>
      </c>
      <c r="L134" s="451" t="n">
        <f aca="false">L40</f>
        <v>1377.40909090909</v>
      </c>
      <c r="M134" s="452" t="n">
        <f aca="false">M40</f>
        <v>1377.40909090909</v>
      </c>
      <c r="N134" s="453" t="n">
        <f aca="false">N41</f>
        <v>1446.27954545455</v>
      </c>
      <c r="O134" s="453" t="n">
        <f aca="false">O41</f>
        <v>1446.27954545455</v>
      </c>
      <c r="P134" s="454" t="n">
        <f aca="false">P41</f>
        <v>1511.075475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33.969341272727</v>
      </c>
      <c r="H135" s="573"/>
      <c r="I135" s="573"/>
      <c r="J135" s="451" t="n">
        <f aca="false">J51</f>
        <v>450.711585267382</v>
      </c>
      <c r="K135" s="451" t="n">
        <f aca="false">K51</f>
        <v>468.6185</v>
      </c>
      <c r="L135" s="451" t="n">
        <f aca="false">L51</f>
        <v>468.6185</v>
      </c>
      <c r="M135" s="452" t="n">
        <f aca="false">M51</f>
        <v>469.409636363636</v>
      </c>
      <c r="N135" s="453" t="n">
        <f aca="false">N51</f>
        <v>499.964772727273</v>
      </c>
      <c r="O135" s="453" t="n">
        <f aca="false">O51</f>
        <v>499.964772727273</v>
      </c>
      <c r="P135" s="454" t="n">
        <f aca="false">P51</f>
        <v>513.352473863636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46.4369047619048</v>
      </c>
      <c r="H136" s="573"/>
      <c r="I136" s="573"/>
      <c r="J136" s="451" t="n">
        <f aca="false">J59</f>
        <v>46.4369047619048</v>
      </c>
      <c r="K136" s="451" t="n">
        <f aca="false">K59</f>
        <v>46.4369047619048</v>
      </c>
      <c r="L136" s="451" t="n">
        <f aca="false">L59</f>
        <v>46.4369047619048</v>
      </c>
      <c r="M136" s="452" t="n">
        <f aca="false">M59</f>
        <v>46.4369047619048</v>
      </c>
      <c r="N136" s="453" t="n">
        <f aca="false">N59</f>
        <v>46.4369047619048</v>
      </c>
      <c r="O136" s="453" t="n">
        <f aca="false">O59</f>
        <v>48.0938246044048</v>
      </c>
      <c r="P136" s="454" t="n">
        <f aca="false">P59</f>
        <v>48.0938246044048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965.902421981251</v>
      </c>
      <c r="H137" s="573"/>
      <c r="I137" s="573"/>
      <c r="J137" s="451" t="n">
        <f aca="false">J118</f>
        <v>1029.47097073507</v>
      </c>
      <c r="K137" s="451" t="n">
        <f aca="false">K118</f>
        <v>1051.1001021075</v>
      </c>
      <c r="L137" s="451" t="n">
        <f aca="false">L118</f>
        <v>1042.13694301659</v>
      </c>
      <c r="M137" s="452" t="n">
        <f aca="false">M118</f>
        <v>1042.13</v>
      </c>
      <c r="N137" s="453" t="n">
        <f aca="false">N118</f>
        <v>1042.13694301659</v>
      </c>
      <c r="O137" s="453" t="n">
        <f aca="false">O118</f>
        <v>1042.13694301659</v>
      </c>
      <c r="P137" s="454" t="n">
        <f aca="false">P118</f>
        <v>1088.82655578796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2712.08557710679</v>
      </c>
      <c r="H138" s="573"/>
      <c r="I138" s="573"/>
      <c r="J138" s="475" t="n">
        <f aca="false">SUM(J134:J137)</f>
        <v>2875.68449047345</v>
      </c>
      <c r="K138" s="475" t="n">
        <f aca="false">SUM(K134:K137)</f>
        <v>2943.5645977785</v>
      </c>
      <c r="L138" s="475" t="n">
        <f aca="false">SUM(L134:L137)</f>
        <v>2934.60143868759</v>
      </c>
      <c r="M138" s="477" t="n">
        <v>2935.4</v>
      </c>
      <c r="N138" s="478" t="n">
        <f aca="false">SUM(N134:N137)</f>
        <v>3034.81816596031</v>
      </c>
      <c r="O138" s="478" t="n">
        <f aca="false">SUM(O134:O137)</f>
        <v>3036.47508580281</v>
      </c>
      <c r="P138" s="479" t="n">
        <f aca="false">SUM(P134:P137)</f>
        <v>3161.348329256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607.045030353619</v>
      </c>
      <c r="H139" s="599"/>
      <c r="I139" s="573"/>
      <c r="J139" s="451" t="n">
        <f aca="false">J129</f>
        <v>628.827321935015</v>
      </c>
      <c r="K139" s="451" t="n">
        <f aca="false">K129</f>
        <v>637.865183247585</v>
      </c>
      <c r="L139" s="451" t="n">
        <f aca="false">L129</f>
        <v>637.865183247585</v>
      </c>
      <c r="M139" s="452" t="n">
        <f aca="false">M129</f>
        <v>636.66</v>
      </c>
      <c r="N139" s="453" t="n">
        <f aca="false">N129</f>
        <v>650.015091759045</v>
      </c>
      <c r="O139" s="453" t="n">
        <f aca="false">O129</f>
        <v>659.011318793262</v>
      </c>
      <c r="P139" s="454" t="n">
        <f aca="false">P129</f>
        <v>675.637501349352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3319.13060746041</v>
      </c>
      <c r="H140" s="508" t="n">
        <f aca="false">(G40+G51+G59+G118+G122+G128)/(1-(F124+F126))</f>
        <v>3319.13060746041</v>
      </c>
      <c r="I140" s="573"/>
      <c r="J140" s="455" t="n">
        <f aca="false">J139+J138</f>
        <v>3504.51181240846</v>
      </c>
      <c r="K140" s="455" t="n">
        <f aca="false">K139+K138</f>
        <v>3581.42978102608</v>
      </c>
      <c r="L140" s="455" t="n">
        <f aca="false">L139+L138</f>
        <v>3572.46662193517</v>
      </c>
      <c r="M140" s="457" t="n">
        <v>3571.25</v>
      </c>
      <c r="N140" s="458" t="n">
        <f aca="false">N139+N138</f>
        <v>3684.83325771936</v>
      </c>
      <c r="O140" s="458" t="n">
        <f aca="false">O139+O138</f>
        <v>3695.48640459608</v>
      </c>
      <c r="P140" s="459" t="n">
        <f aca="false">P139+P138</f>
        <v>3836.98583060535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73"/>
      <c r="H141" s="573"/>
      <c r="I141" s="573"/>
      <c r="J141" s="509" t="n">
        <v>3520.34</v>
      </c>
      <c r="K141" s="509" t="n">
        <v>3586.75</v>
      </c>
      <c r="L141" s="509" t="n">
        <v>3586.75</v>
      </c>
      <c r="M141" s="510" t="n">
        <v>3571.25</v>
      </c>
      <c r="N141" s="511"/>
      <c r="O141" s="511" t="n">
        <v>3673.53</v>
      </c>
      <c r="P141" s="512" t="n">
        <v>3836.85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514" t="n">
        <f aca="false">J141-J140</f>
        <v>15.8281875915354</v>
      </c>
      <c r="K142" s="514" t="n">
        <f aca="false">K141-K140</f>
        <v>5.3202189739186</v>
      </c>
      <c r="L142" s="514" t="n">
        <f aca="false">L141-L140</f>
        <v>14.2833780648275</v>
      </c>
      <c r="M142" s="515" t="n">
        <f aca="false">M141-M140</f>
        <v>0</v>
      </c>
      <c r="N142" s="516" t="n">
        <f aca="false">N141-N140</f>
        <v>-3684.83325771936</v>
      </c>
      <c r="O142" s="516" t="n">
        <f aca="false">O141-O140</f>
        <v>-21.9564045960765</v>
      </c>
      <c r="P142" s="517" t="n">
        <f aca="false">P141-P140</f>
        <v>-0.135830605348929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546"/>
      <c r="I143" s="546"/>
      <c r="J143" s="519" t="n">
        <f aca="false">(J141/J140)-1</f>
        <v>0.00451651711815959</v>
      </c>
      <c r="K143" s="519" t="n">
        <f aca="false">(K141/K140)-1</f>
        <v>0.00148550140564097</v>
      </c>
      <c r="L143" s="519" t="n">
        <f aca="false">(L141/L140)-1</f>
        <v>0.00399818376947914</v>
      </c>
      <c r="M143" s="520" t="n">
        <f aca="false">(M141/M140)-1</f>
        <v>0</v>
      </c>
      <c r="N143" s="521" t="n">
        <f aca="false">(N141/N140)-1</f>
        <v>-1</v>
      </c>
      <c r="O143" s="521" t="n">
        <f aca="false">(O141/O140)-1</f>
        <v>-0.00594141127640713</v>
      </c>
      <c r="P143" s="522" t="n">
        <f aca="false">(P141/P140)-1</f>
        <v>-3.5400340617775E-005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73"/>
      <c r="I144" s="573"/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3319.13060746041</v>
      </c>
      <c r="D145" s="553" t="n">
        <v>1</v>
      </c>
      <c r="E145" s="526" t="n">
        <f aca="false">D145*C145</f>
        <v>3319.13060746041</v>
      </c>
      <c r="F145" s="553" t="n">
        <f aca="false">E19</f>
        <v>8</v>
      </c>
      <c r="G145" s="526" t="n">
        <f aca="false">C145*D145*F145</f>
        <v>26553.0448596833</v>
      </c>
      <c r="H145" s="573"/>
      <c r="I145" s="573"/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26553.0448596833</v>
      </c>
      <c r="H146" s="617"/>
      <c r="I146" s="530"/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  <c r="H147" s="601"/>
      <c r="I147" s="530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  <c r="H148" s="573"/>
      <c r="I148" s="573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  <c r="H149" s="573"/>
      <c r="I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  <c r="H150" s="573"/>
      <c r="I150" s="57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  <c r="H151" s="573"/>
      <c r="I151" s="573"/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3319.13060746041</v>
      </c>
      <c r="H152" s="573"/>
      <c r="I152" s="573"/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26553.0448596833</v>
      </c>
      <c r="H153" s="599" t="n">
        <f aca="false">G152*5</f>
        <v>16595.6530373021</v>
      </c>
      <c r="I153" s="573"/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318636.5383162</v>
      </c>
      <c r="H154" s="531" t="n">
        <f aca="false">G153*12</f>
        <v>318636.5383162</v>
      </c>
      <c r="I154" s="599" t="n">
        <f aca="false">H153*12</f>
        <v>199147.836447625</v>
      </c>
    </row>
    <row r="155" customFormat="false" ht="15.75" hidden="false" customHeight="false" outlineLevel="0" collapsed="false">
      <c r="A155" s="546"/>
      <c r="B155" s="573"/>
      <c r="C155" s="573"/>
      <c r="D155" s="573"/>
      <c r="E155" s="573"/>
      <c r="F155" s="573"/>
      <c r="G155" s="573"/>
      <c r="H155" s="573"/>
      <c r="I155" s="573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536" t="n">
        <v>16</v>
      </c>
      <c r="C158" s="326" t="n">
        <v>22</v>
      </c>
      <c r="D158" s="326" t="n">
        <v>1</v>
      </c>
      <c r="E158" s="326" t="n">
        <f aca="false">B158*C158*D158</f>
        <v>352</v>
      </c>
      <c r="F158" s="627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536" t="n">
        <v>16.55</v>
      </c>
      <c r="C162" s="326" t="n">
        <v>22</v>
      </c>
      <c r="D162" s="326" t="n">
        <v>1</v>
      </c>
      <c r="E162" s="326" t="n">
        <f aca="false">B162*C162*D162</f>
        <v>364.1</v>
      </c>
      <c r="F162" s="627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536" t="n">
        <v>17.29</v>
      </c>
      <c r="C166" s="326" t="n">
        <v>22</v>
      </c>
      <c r="D166" s="326" t="n">
        <v>1</v>
      </c>
      <c r="E166" s="326" t="n">
        <f aca="false">B166*C166*D166</f>
        <v>380.38</v>
      </c>
      <c r="F166" s="537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R46" activeCellId="0" sqref="R46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0.56"/>
    <col collapsed="false" customWidth="true" hidden="false" outlineLevel="0" max="7" min="7" style="538" width="17.85"/>
    <col collapsed="false" customWidth="true" hidden="true" outlineLevel="0" max="8" min="8" style="538" width="14.85"/>
    <col collapsed="false" customWidth="true" hidden="true" outlineLevel="0" max="9" min="9" style="538" width="12.14"/>
    <col collapsed="false" customWidth="true" hidden="false" outlineLevel="0" max="13" min="10" style="414" width="12.14"/>
    <col collapsed="false" customWidth="true" hidden="false" outlineLevel="0" max="16" min="14" style="414" width="12.7"/>
    <col collapsed="false" customWidth="false" hidden="false" outlineLevel="0" max="257" min="17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  <c r="H2" s="573"/>
      <c r="I2" s="573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  <c r="H3" s="573"/>
      <c r="I3" s="573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  <c r="H4" s="573"/>
      <c r="I4" s="573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  <c r="H5" s="573"/>
      <c r="I5" s="573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  <c r="H6" s="573"/>
      <c r="I6" s="57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  <c r="H7" s="573"/>
      <c r="I7" s="573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  <c r="H8" s="573"/>
      <c r="I8" s="573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  <c r="H9" s="573"/>
      <c r="I9" s="573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  <c r="H10" s="573"/>
      <c r="I10" s="573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  <c r="H11" s="573"/>
      <c r="I11" s="573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  <c r="H12" s="573"/>
      <c r="I12" s="573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261</v>
      </c>
      <c r="G13" s="556"/>
      <c r="H13" s="573"/>
      <c r="I13" s="573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  <c r="H14" s="573"/>
      <c r="I14" s="573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  <c r="H15" s="573"/>
      <c r="I15" s="573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  <c r="H16" s="573"/>
      <c r="I16" s="573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  <c r="H17" s="573"/>
      <c r="I17" s="573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  <c r="H18" s="573"/>
      <c r="I18" s="573"/>
    </row>
    <row r="19" customFormat="false" ht="15" hidden="false" customHeight="true" outlineLevel="0" collapsed="false">
      <c r="A19" s="559" t="str">
        <f aca="false">'Resumo por postos'!F10</f>
        <v>Posto de 08 (oito) horas diurnas, de segunda a sexta</v>
      </c>
      <c r="B19" s="559"/>
      <c r="C19" s="557" t="s">
        <v>270</v>
      </c>
      <c r="D19" s="557"/>
      <c r="E19" s="560" t="n">
        <f aca="false">'Resumo por postos'!Q10</f>
        <v>12</v>
      </c>
      <c r="F19" s="560"/>
      <c r="G19" s="560"/>
      <c r="H19" s="573"/>
      <c r="I19" s="573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  <c r="H20" s="573"/>
      <c r="I20" s="573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  <c r="H21" s="573"/>
      <c r="I21" s="573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  <c r="H22" s="573"/>
      <c r="I22" s="573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  <c r="H23" s="573"/>
      <c r="I23" s="573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  <c r="H24" s="573"/>
      <c r="I24" s="573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  <c r="H25" s="573"/>
      <c r="I25" s="573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150.93</v>
      </c>
      <c r="G26" s="439"/>
      <c r="H26" s="573"/>
      <c r="I26" s="573"/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117</v>
      </c>
      <c r="G27" s="556"/>
      <c r="H27" s="573"/>
      <c r="I27" s="573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  <c r="H28" s="573"/>
      <c r="I28" s="573"/>
    </row>
    <row r="29" customFormat="false" ht="45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573"/>
      <c r="I29" s="573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573"/>
      <c r="I30" s="573"/>
      <c r="J30" s="424" t="n">
        <v>1.0658</v>
      </c>
      <c r="K30" s="424" t="s">
        <v>415</v>
      </c>
      <c r="L30" s="424" t="s">
        <v>415</v>
      </c>
      <c r="M30" s="444" t="s">
        <v>415</v>
      </c>
      <c r="N30" s="441" t="s">
        <v>405</v>
      </c>
      <c r="O30" s="441" t="n">
        <v>1.0356811</v>
      </c>
      <c r="P30" s="442" t="s">
        <v>287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573"/>
      <c r="I31" s="573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210</f>
        <v>1098.615</v>
      </c>
      <c r="H32" s="573"/>
      <c r="I32" s="573"/>
      <c r="J32" s="451" t="n">
        <f aca="false">(F26/220*210)*J30</f>
        <v>1170.903867</v>
      </c>
      <c r="K32" s="451" t="n">
        <f aca="false">(1252.42/220*210)</f>
        <v>1195.49181818182</v>
      </c>
      <c r="L32" s="451" t="n">
        <f aca="false">(1252.42/220*210)</f>
        <v>1195.49181818182</v>
      </c>
      <c r="M32" s="452" t="n">
        <f aca="false">(1252.42/220*210)</f>
        <v>1195.49181818182</v>
      </c>
      <c r="N32" s="453" t="n">
        <f aca="false">M32</f>
        <v>1195.49181818182</v>
      </c>
      <c r="O32" s="453" t="n">
        <f aca="false">N32</f>
        <v>1195.49181818182</v>
      </c>
      <c r="P32" s="454" t="n">
        <f aca="false">(1308.53/220)*210</f>
        <v>1249.05136363636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0</f>
        <v>0</v>
      </c>
      <c r="H33" s="573"/>
      <c r="I33" s="573"/>
      <c r="J33" s="451" t="n">
        <v>0</v>
      </c>
      <c r="K33" s="451" t="n">
        <v>0</v>
      </c>
      <c r="L33" s="451" t="n">
        <v>0</v>
      </c>
      <c r="M33" s="452" t="n">
        <v>0</v>
      </c>
      <c r="N33" s="453" t="n">
        <v>0</v>
      </c>
      <c r="O33" s="453" t="n">
        <f aca="false">N33</f>
        <v>0</v>
      </c>
      <c r="P33" s="454" t="n">
        <v>0</v>
      </c>
    </row>
    <row r="34" customFormat="false" ht="15" hidden="false" customHeight="false" outlineLevel="0" collapsed="false">
      <c r="A34" s="557" t="s">
        <v>262</v>
      </c>
      <c r="B34" s="450" t="s">
        <v>293</v>
      </c>
      <c r="C34" s="450"/>
      <c r="D34" s="450"/>
      <c r="E34" s="450"/>
      <c r="F34" s="450"/>
      <c r="G34" s="451" t="n">
        <f aca="false">G32*30%</f>
        <v>329.5845</v>
      </c>
      <c r="H34" s="573"/>
      <c r="I34" s="573"/>
      <c r="J34" s="451" t="n">
        <f aca="false">J32*30%</f>
        <v>351.2711601</v>
      </c>
      <c r="K34" s="451" t="n">
        <f aca="false">K32*30%</f>
        <v>358.647545454545</v>
      </c>
      <c r="L34" s="451" t="n">
        <f aca="false">L32*30%</f>
        <v>358.647545454545</v>
      </c>
      <c r="M34" s="452" t="n">
        <f aca="false">M32*30%</f>
        <v>358.647545454545</v>
      </c>
      <c r="N34" s="453" t="n">
        <f aca="false">M32*30%</f>
        <v>358.647545454545</v>
      </c>
      <c r="O34" s="453" t="n">
        <f aca="false">N34</f>
        <v>358.647545454545</v>
      </c>
      <c r="P34" s="454" t="n">
        <f aca="false">P32*30%</f>
        <v>374.715409090909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451" t="n">
        <v>0</v>
      </c>
      <c r="H35" s="573"/>
      <c r="I35" s="573"/>
      <c r="J35" s="451" t="n">
        <v>0</v>
      </c>
      <c r="K35" s="451" t="n">
        <v>0</v>
      </c>
      <c r="L35" s="451" t="n">
        <v>0</v>
      </c>
      <c r="M35" s="452" t="n">
        <v>0</v>
      </c>
      <c r="N35" s="453" t="n">
        <v>0</v>
      </c>
      <c r="O35" s="453" t="n">
        <f aca="false">N35</f>
        <v>0</v>
      </c>
      <c r="P35" s="454" t="n">
        <v>0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451" t="n">
        <v>0</v>
      </c>
      <c r="H36" s="573"/>
      <c r="I36" s="573"/>
      <c r="J36" s="451" t="n">
        <v>0</v>
      </c>
      <c r="K36" s="451" t="n">
        <v>0</v>
      </c>
      <c r="L36" s="451" t="n">
        <v>0</v>
      </c>
      <c r="M36" s="452" t="n">
        <v>0</v>
      </c>
      <c r="N36" s="453" t="n">
        <v>0</v>
      </c>
      <c r="O36" s="453" t="n">
        <f aca="false">N36</f>
        <v>0</v>
      </c>
      <c r="P36" s="454" t="n">
        <v>0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451" t="n">
        <v>0</v>
      </c>
      <c r="H37" s="573"/>
      <c r="I37" s="573"/>
      <c r="J37" s="451" t="n">
        <v>0</v>
      </c>
      <c r="K37" s="451" t="n">
        <v>0</v>
      </c>
      <c r="L37" s="451" t="n">
        <v>0</v>
      </c>
      <c r="M37" s="452" t="n">
        <v>0</v>
      </c>
      <c r="N37" s="453" t="n">
        <v>0</v>
      </c>
      <c r="O37" s="453" t="n">
        <f aca="false">N37</f>
        <v>0</v>
      </c>
      <c r="P37" s="454" t="n">
        <v>0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573"/>
      <c r="I38" s="573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573"/>
      <c r="I39" s="573"/>
      <c r="J39" s="451"/>
      <c r="K39" s="451"/>
      <c r="L39" s="451"/>
      <c r="M39" s="452"/>
      <c r="N39" s="453" t="n">
        <f aca="false">N40*5%</f>
        <v>77.7069681818182</v>
      </c>
      <c r="O39" s="453" t="n">
        <f aca="false">N39</f>
        <v>77.7069681818182</v>
      </c>
      <c r="P39" s="454" t="n">
        <f aca="false">P40*5%</f>
        <v>81.1883386363637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566" t="n">
        <f aca="false">SUM(G32:G38)</f>
        <v>1428.1995</v>
      </c>
      <c r="H40" s="456" t="e">
        <f aca="false">SUM(#REF!)</f>
        <v>#REF!</v>
      </c>
      <c r="I40" s="573"/>
      <c r="J40" s="455" t="n">
        <f aca="false">SUM(J32:J38)</f>
        <v>1522.1750271</v>
      </c>
      <c r="K40" s="455" t="n">
        <f aca="false">SUM(K32:K38)</f>
        <v>1554.13936363636</v>
      </c>
      <c r="L40" s="455" t="n">
        <f aca="false">SUM(L32:L38)</f>
        <v>1554.13936363636</v>
      </c>
      <c r="M40" s="457" t="n">
        <f aca="false">SUM(M32:M38)</f>
        <v>1554.13936363636</v>
      </c>
      <c r="N40" s="458" t="n">
        <f aca="false">SUM(N32:N38)</f>
        <v>1554.13936363636</v>
      </c>
      <c r="O40" s="478" t="n">
        <f aca="false">N40</f>
        <v>1554.13936363636</v>
      </c>
      <c r="P40" s="459" t="n">
        <f aca="false">SUM(P32:P38)</f>
        <v>1623.76677272727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589"/>
      <c r="H41" s="456"/>
      <c r="I41" s="573"/>
      <c r="J41" s="490"/>
      <c r="K41" s="490"/>
      <c r="L41" s="490"/>
      <c r="M41" s="491"/>
      <c r="N41" s="458" t="n">
        <f aca="false">N40+N39</f>
        <v>1631.84633181818</v>
      </c>
      <c r="O41" s="478" t="n">
        <f aca="false">N41</f>
        <v>1631.84633181818</v>
      </c>
      <c r="P41" s="459" t="n">
        <f aca="false">P40+P39</f>
        <v>1704.95511136364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573"/>
      <c r="I42" s="573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573"/>
      <c r="I43" s="573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563" t="n">
        <v>2</v>
      </c>
      <c r="B44" s="622" t="s">
        <v>306</v>
      </c>
      <c r="C44" s="622"/>
      <c r="D44" s="622"/>
      <c r="E44" s="622"/>
      <c r="F44" s="622"/>
      <c r="G44" s="563" t="s">
        <v>290</v>
      </c>
      <c r="H44" s="573"/>
      <c r="I44" s="573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557" t="s">
        <v>257</v>
      </c>
      <c r="B45" s="618" t="s">
        <v>307</v>
      </c>
      <c r="C45" s="618"/>
      <c r="D45" s="618"/>
      <c r="E45" s="618"/>
      <c r="F45" s="618"/>
      <c r="G45" s="568" t="n">
        <v>97.32</v>
      </c>
      <c r="H45" s="573"/>
      <c r="I45" s="573"/>
      <c r="J45" s="568" t="n">
        <v>92.99</v>
      </c>
      <c r="K45" s="594" t="n">
        <v>92.99</v>
      </c>
      <c r="L45" s="594" t="n">
        <v>92.99</v>
      </c>
      <c r="M45" s="619" t="n">
        <v>92.99</v>
      </c>
      <c r="N45" s="620" t="n">
        <f aca="false">(4.18*44)-(N32*6%)</f>
        <v>112.190490909091</v>
      </c>
      <c r="O45" s="620" t="n">
        <f aca="false">N45</f>
        <v>112.190490909091</v>
      </c>
      <c r="P45" s="454" t="n">
        <f aca="false">(4.18*44)-(P32*6%)</f>
        <v>108.976918181818</v>
      </c>
    </row>
    <row r="46" customFormat="false" ht="15" hidden="false" customHeight="false" outlineLevel="0" collapsed="false">
      <c r="A46" s="557" t="s">
        <v>259</v>
      </c>
      <c r="B46" s="621" t="s">
        <v>308</v>
      </c>
      <c r="C46" s="621"/>
      <c r="D46" s="621"/>
      <c r="E46" s="621"/>
      <c r="F46" s="621"/>
      <c r="G46" s="451" t="n">
        <f aca="false">14.5*22*0.99</f>
        <v>315.81</v>
      </c>
      <c r="H46" s="573"/>
      <c r="I46" s="573"/>
      <c r="J46" s="451" t="n">
        <v>337.59</v>
      </c>
      <c r="K46" s="497" t="n">
        <f aca="false">F158</f>
        <v>348.48</v>
      </c>
      <c r="L46" s="497" t="n">
        <f aca="false">K46</f>
        <v>348.48</v>
      </c>
      <c r="M46" s="619" t="n">
        <f aca="false">L46</f>
        <v>348.48</v>
      </c>
      <c r="N46" s="453" t="n">
        <f aca="false">F162</f>
        <v>360.459</v>
      </c>
      <c r="O46" s="453" t="n">
        <f aca="false">N46</f>
        <v>360.459</v>
      </c>
      <c r="P46" s="454" t="n">
        <f aca="false">F166</f>
        <v>376.5762</v>
      </c>
    </row>
    <row r="47" customFormat="false" ht="15" hidden="false" customHeight="false" outlineLevel="0" collapsed="false">
      <c r="A47" s="557" t="s">
        <v>262</v>
      </c>
      <c r="B47" s="621" t="s">
        <v>309</v>
      </c>
      <c r="C47" s="621"/>
      <c r="D47" s="621"/>
      <c r="E47" s="621"/>
      <c r="F47" s="621"/>
      <c r="G47" s="451" t="n">
        <f aca="false">G40*0.4%</f>
        <v>5.712798</v>
      </c>
      <c r="H47" s="573"/>
      <c r="I47" s="573"/>
      <c r="J47" s="451" t="n">
        <f aca="false">J40*0.4%</f>
        <v>6.0887001084</v>
      </c>
      <c r="K47" s="497" t="n">
        <f aca="false">K40*0.4%</f>
        <v>6.21655745454545</v>
      </c>
      <c r="L47" s="497" t="n">
        <f aca="false">L40*0.4%</f>
        <v>6.21655745454545</v>
      </c>
      <c r="M47" s="619" t="n">
        <f aca="false">M40*0.4%</f>
        <v>6.21655745454545</v>
      </c>
      <c r="N47" s="453" t="n">
        <f aca="false">N40*0.4%</f>
        <v>6.21655745454545</v>
      </c>
      <c r="O47" s="453" t="n">
        <f aca="false">O40*0.4%</f>
        <v>6.21655745454545</v>
      </c>
      <c r="P47" s="454" t="n">
        <f aca="false">O47</f>
        <v>6.21655745454545</v>
      </c>
    </row>
    <row r="48" customFormat="false" ht="15" hidden="false" customHeight="false" outlineLevel="0" collapsed="false">
      <c r="A48" s="557" t="s">
        <v>264</v>
      </c>
      <c r="B48" s="569" t="s">
        <v>310</v>
      </c>
      <c r="C48" s="569"/>
      <c r="D48" s="569"/>
      <c r="E48" s="569"/>
      <c r="F48" s="569"/>
      <c r="G48" s="451" t="n">
        <f aca="false">(G32+G33)*0.25%</f>
        <v>2.7465375</v>
      </c>
      <c r="H48" s="573"/>
      <c r="I48" s="573"/>
      <c r="J48" s="451" t="n">
        <f aca="false">(J32+J33)*0.25%</f>
        <v>2.9272596675</v>
      </c>
      <c r="K48" s="497" t="n">
        <f aca="false">(K32+K33)*0.25%</f>
        <v>2.98872954545455</v>
      </c>
      <c r="L48" s="497" t="n">
        <f aca="false">(L32+L33)*0.25%</f>
        <v>2.98872954545455</v>
      </c>
      <c r="M48" s="619" t="n">
        <v>3.89</v>
      </c>
      <c r="N48" s="453" t="n">
        <f aca="false">(N32+N33)*0.25%</f>
        <v>2.98872954545455</v>
      </c>
      <c r="O48" s="453" t="n">
        <f aca="false">(O32+O33)*0.25%</f>
        <v>2.98872954545455</v>
      </c>
      <c r="P48" s="454" t="n">
        <f aca="false">(P32+P33)*0.25%</f>
        <v>3.12262840909091</v>
      </c>
    </row>
    <row r="49" customFormat="false" ht="15" hidden="false" customHeight="false" outlineLevel="0" collapsed="false">
      <c r="A49" s="557" t="s">
        <v>295</v>
      </c>
      <c r="B49" s="569" t="s">
        <v>311</v>
      </c>
      <c r="C49" s="569"/>
      <c r="D49" s="569"/>
      <c r="E49" s="569"/>
      <c r="F49" s="569"/>
      <c r="G49" s="451" t="n">
        <f aca="false">G32*0.6%</f>
        <v>6.59169</v>
      </c>
      <c r="H49" s="573"/>
      <c r="I49" s="573"/>
      <c r="J49" s="451" t="n">
        <f aca="false">J32*0.4%</f>
        <v>4.683615468</v>
      </c>
      <c r="K49" s="497"/>
      <c r="L49" s="497"/>
      <c r="M49" s="619"/>
      <c r="N49" s="453"/>
      <c r="O49" s="453"/>
      <c r="P49" s="454"/>
    </row>
    <row r="50" customFormat="false" ht="15" hidden="false" customHeight="false" outlineLevel="0" collapsed="false">
      <c r="A50" s="557" t="s">
        <v>297</v>
      </c>
      <c r="B50" s="621" t="s">
        <v>406</v>
      </c>
      <c r="C50" s="621"/>
      <c r="D50" s="621"/>
      <c r="E50" s="621"/>
      <c r="F50" s="621"/>
      <c r="G50" s="451" t="n">
        <v>0</v>
      </c>
      <c r="H50" s="573"/>
      <c r="I50" s="573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563"/>
      <c r="B51" s="446" t="s">
        <v>303</v>
      </c>
      <c r="C51" s="446"/>
      <c r="D51" s="446"/>
      <c r="E51" s="446"/>
      <c r="F51" s="446"/>
      <c r="G51" s="566" t="n">
        <f aca="false">SUM(G45:G50)</f>
        <v>428.1810255</v>
      </c>
      <c r="H51" s="573"/>
      <c r="I51" s="573"/>
      <c r="J51" s="455" t="n">
        <f aca="false">SUM(J45:J50)</f>
        <v>444.2795752439</v>
      </c>
      <c r="K51" s="455" t="n">
        <f aca="false">SUM(K45:K50)</f>
        <v>461.675287</v>
      </c>
      <c r="L51" s="455" t="n">
        <f aca="false">SUM(L45:L50)</f>
        <v>461.675287</v>
      </c>
      <c r="M51" s="457" t="n">
        <v>462.57</v>
      </c>
      <c r="N51" s="458" t="n">
        <f aca="false">SUM(N45:N50)</f>
        <v>492.854777909091</v>
      </c>
      <c r="O51" s="458" t="n">
        <f aca="false">SUM(O45:O50)</f>
        <v>492.854777909091</v>
      </c>
      <c r="P51" s="459" t="n">
        <f aca="false">SUM(P45:P50)</f>
        <v>505.892304045455</v>
      </c>
    </row>
    <row r="52" customFormat="false" ht="15" hidden="false" customHeight="false" outlineLevel="0" collapsed="false">
      <c r="A52" s="573"/>
      <c r="B52" s="623"/>
      <c r="C52" s="623"/>
      <c r="D52" s="623"/>
      <c r="E52" s="623"/>
      <c r="F52" s="623"/>
      <c r="G52" s="573"/>
      <c r="H52" s="573"/>
      <c r="I52" s="573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562" t="s">
        <v>314</v>
      </c>
      <c r="B53" s="547"/>
      <c r="C53" s="547"/>
      <c r="D53" s="547"/>
      <c r="E53" s="547"/>
      <c r="F53" s="547"/>
      <c r="G53" s="547"/>
      <c r="H53" s="573"/>
      <c r="I53" s="573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563" t="n">
        <v>3</v>
      </c>
      <c r="B54" s="564" t="s">
        <v>315</v>
      </c>
      <c r="C54" s="564"/>
      <c r="D54" s="564"/>
      <c r="E54" s="564"/>
      <c r="F54" s="564"/>
      <c r="G54" s="563" t="s">
        <v>290</v>
      </c>
      <c r="H54" s="573"/>
      <c r="I54" s="573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557" t="s">
        <v>257</v>
      </c>
      <c r="B55" s="565" t="s">
        <v>316</v>
      </c>
      <c r="C55" s="565"/>
      <c r="D55" s="565"/>
      <c r="E55" s="565"/>
      <c r="F55" s="565"/>
      <c r="G55" s="451" t="n">
        <f aca="false">'Uniformes e EPIs'!F48</f>
        <v>19.025</v>
      </c>
      <c r="H55" s="573"/>
      <c r="I55" s="573"/>
      <c r="J55" s="451" t="n">
        <f aca="false">G55</f>
        <v>19.025</v>
      </c>
      <c r="K55" s="451" t="n">
        <f aca="false">J55</f>
        <v>19.025</v>
      </c>
      <c r="L55" s="451" t="n">
        <f aca="false">K55</f>
        <v>19.025</v>
      </c>
      <c r="M55" s="452" t="n">
        <f aca="false">L55</f>
        <v>19.025</v>
      </c>
      <c r="N55" s="453" t="n">
        <f aca="false">M55</f>
        <v>19.025</v>
      </c>
      <c r="O55" s="612" t="n">
        <f aca="false">$N55*$O$30</f>
        <v>19.7038329275</v>
      </c>
      <c r="P55" s="454" t="n">
        <f aca="false">O55</f>
        <v>19.7038329275</v>
      </c>
    </row>
    <row r="56" customFormat="false" ht="15" hidden="false" customHeight="false" outlineLevel="0" collapsed="false">
      <c r="A56" s="557" t="s">
        <v>259</v>
      </c>
      <c r="B56" s="565" t="s">
        <v>317</v>
      </c>
      <c r="C56" s="565"/>
      <c r="D56" s="565"/>
      <c r="E56" s="565"/>
      <c r="F56" s="565"/>
      <c r="G56" s="451" t="n">
        <f aca="false">'Uniformes e EPIs'!F54</f>
        <v>17.65</v>
      </c>
      <c r="H56" s="573"/>
      <c r="I56" s="573"/>
      <c r="J56" s="451" t="n">
        <f aca="false">G56</f>
        <v>17.65</v>
      </c>
      <c r="K56" s="451" t="n">
        <f aca="false">J56</f>
        <v>17.65</v>
      </c>
      <c r="L56" s="451" t="n">
        <f aca="false">K56</f>
        <v>17.65</v>
      </c>
      <c r="M56" s="452" t="n">
        <f aca="false">L56</f>
        <v>17.65</v>
      </c>
      <c r="N56" s="453" t="n">
        <f aca="false">M56</f>
        <v>17.65</v>
      </c>
      <c r="O56" s="612" t="n">
        <f aca="false">$N56*$O$30</f>
        <v>18.279771415</v>
      </c>
      <c r="P56" s="454" t="n">
        <f aca="false">O56</f>
        <v>18.279771415</v>
      </c>
    </row>
    <row r="57" customFormat="false" ht="15" hidden="false" customHeight="false" outlineLevel="0" collapsed="false">
      <c r="A57" s="557" t="s">
        <v>262</v>
      </c>
      <c r="B57" s="565" t="s">
        <v>318</v>
      </c>
      <c r="C57" s="565"/>
      <c r="D57" s="565"/>
      <c r="E57" s="565"/>
      <c r="F57" s="565"/>
      <c r="G57" s="451" t="n">
        <f aca="false">'Uniformes e EPIs'!F80</f>
        <v>9.76190476190476</v>
      </c>
      <c r="H57" s="573"/>
      <c r="I57" s="573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573"/>
      <c r="I58" s="573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46.4369047619048</v>
      </c>
      <c r="H59" s="573"/>
      <c r="I59" s="573"/>
      <c r="J59" s="455" t="n">
        <f aca="false">SUM(J55:J58)</f>
        <v>46.4369047619048</v>
      </c>
      <c r="K59" s="455" t="n">
        <f aca="false">SUM(K55:K58)</f>
        <v>46.4369047619048</v>
      </c>
      <c r="L59" s="455" t="n">
        <f aca="false">SUM(L55:L58)</f>
        <v>46.4369047619048</v>
      </c>
      <c r="M59" s="457" t="n">
        <f aca="false">SUM(M55:M58)</f>
        <v>46.4369047619048</v>
      </c>
      <c r="N59" s="458" t="n">
        <f aca="false">SUM(N55:N58)</f>
        <v>46.4369047619048</v>
      </c>
      <c r="O59" s="458" t="n">
        <f aca="false">SUM(O55:O58)</f>
        <v>48.0938246044048</v>
      </c>
      <c r="P59" s="459" t="n">
        <f aca="false">SUM(P55:P58)</f>
        <v>48.0938246044048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573"/>
      <c r="I61" s="573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573"/>
      <c r="I62" s="573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573"/>
      <c r="I63" s="573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573"/>
      <c r="I64" s="573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285.63</v>
      </c>
      <c r="H65" s="573"/>
      <c r="I65" s="573"/>
      <c r="J65" s="451" t="n">
        <f aca="false">F65*$J$40</f>
        <v>304.43500542</v>
      </c>
      <c r="K65" s="451" t="n">
        <f aca="false">$F$65*K$40</f>
        <v>310.827872727273</v>
      </c>
      <c r="L65" s="451" t="n">
        <f aca="false">$F$65*L$40</f>
        <v>310.827872727273</v>
      </c>
      <c r="M65" s="452" t="n">
        <f aca="false">$F$65*M$40</f>
        <v>310.827872727273</v>
      </c>
      <c r="N65" s="453" t="n">
        <f aca="false">$F$65*N$40</f>
        <v>310.827872727273</v>
      </c>
      <c r="O65" s="453" t="n">
        <f aca="false">$F$65*O$40</f>
        <v>310.827872727273</v>
      </c>
      <c r="P65" s="454" t="n">
        <f aca="false">$F$65*P$40</f>
        <v>324.753354545455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21.42</v>
      </c>
      <c r="H66" s="573"/>
      <c r="I66" s="573"/>
      <c r="J66" s="451" t="n">
        <f aca="false">F66*$J$40</f>
        <v>22.8326254065</v>
      </c>
      <c r="K66" s="451" t="n">
        <f aca="false">$F$66*K$40</f>
        <v>23.3120904545455</v>
      </c>
      <c r="L66" s="451" t="n">
        <f aca="false">$F$66*L$40</f>
        <v>23.3120904545455</v>
      </c>
      <c r="M66" s="452" t="n">
        <f aca="false">$F$66*M$40</f>
        <v>23.3120904545455</v>
      </c>
      <c r="N66" s="453" t="n">
        <f aca="false">$F$66*N$40</f>
        <v>23.3120904545455</v>
      </c>
      <c r="O66" s="453" t="n">
        <f aca="false">$F$66*O$40</f>
        <v>23.3120904545455</v>
      </c>
      <c r="P66" s="454" t="n">
        <f aca="false">$F$66*P$40</f>
        <v>24.3565015909091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14.281995</v>
      </c>
      <c r="H67" s="573"/>
      <c r="I67" s="573"/>
      <c r="J67" s="451" t="n">
        <f aca="false">F67*$J$40</f>
        <v>15.221750271</v>
      </c>
      <c r="K67" s="451" t="n">
        <f aca="false">$F$67*K$40</f>
        <v>15.5413936363636</v>
      </c>
      <c r="L67" s="451" t="n">
        <f aca="false">$F$67*L$40</f>
        <v>15.5413936363636</v>
      </c>
      <c r="M67" s="452" t="n">
        <f aca="false">$F$67*M$40</f>
        <v>15.5413936363636</v>
      </c>
      <c r="N67" s="453" t="n">
        <f aca="false">$F$67*N$40</f>
        <v>15.5413936363636</v>
      </c>
      <c r="O67" s="453" t="n">
        <f aca="false">$F$67*O$40</f>
        <v>15.5413936363636</v>
      </c>
      <c r="P67" s="454" t="n">
        <f aca="false">$F$67*P$40</f>
        <v>16.2376677272727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2.856399</v>
      </c>
      <c r="H68" s="573"/>
      <c r="I68" s="573"/>
      <c r="J68" s="451" t="n">
        <f aca="false">F68*$J$40</f>
        <v>3.0443500542</v>
      </c>
      <c r="K68" s="451" t="n">
        <f aca="false">$F$68*K$40</f>
        <v>3.10827872727273</v>
      </c>
      <c r="L68" s="451" t="n">
        <f aca="false">$F$68*L$40</f>
        <v>3.10827872727273</v>
      </c>
      <c r="M68" s="452" t="n">
        <f aca="false">$F$68*M$40</f>
        <v>3.10827872727273</v>
      </c>
      <c r="N68" s="453" t="n">
        <f aca="false">$F$68*N$40</f>
        <v>3.10827872727273</v>
      </c>
      <c r="O68" s="453" t="n">
        <f aca="false">$F$68*O$40</f>
        <v>3.10827872727273</v>
      </c>
      <c r="P68" s="454" t="n">
        <f aca="false">$F$68*P$40</f>
        <v>3.24753354545455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35.7049875</v>
      </c>
      <c r="H69" s="573"/>
      <c r="I69" s="573"/>
      <c r="J69" s="451" t="n">
        <f aca="false">F69*$J$40</f>
        <v>38.0543756775</v>
      </c>
      <c r="K69" s="451" t="n">
        <f aca="false">$F$69*K$40</f>
        <v>38.8534840909091</v>
      </c>
      <c r="L69" s="451" t="n">
        <f aca="false">$F$69*L$40</f>
        <v>38.8534840909091</v>
      </c>
      <c r="M69" s="452" t="n">
        <f aca="false">$F$69*M$40</f>
        <v>38.8534840909091</v>
      </c>
      <c r="N69" s="453" t="n">
        <f aca="false">$F$69*N$40</f>
        <v>38.8534840909091</v>
      </c>
      <c r="O69" s="453" t="n">
        <f aca="false">$F$69*O$40</f>
        <v>38.8534840909091</v>
      </c>
      <c r="P69" s="454" t="n">
        <f aca="false">$F$69*P$40</f>
        <v>40.5941693181818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114.25596</v>
      </c>
      <c r="H70" s="573"/>
      <c r="I70" s="573"/>
      <c r="J70" s="451" t="n">
        <f aca="false">F70*$J$40</f>
        <v>121.774002168</v>
      </c>
      <c r="K70" s="451" t="n">
        <f aca="false">$F$70*K$40</f>
        <v>124.331149090909</v>
      </c>
      <c r="L70" s="451" t="n">
        <f aca="false">$F$70*L$40</f>
        <v>124.331149090909</v>
      </c>
      <c r="M70" s="452" t="n">
        <f aca="false">$F$70*M$40</f>
        <v>124.331149090909</v>
      </c>
      <c r="N70" s="453" t="n">
        <f aca="false">$F$70*N$40</f>
        <v>124.331149090909</v>
      </c>
      <c r="O70" s="453" t="n">
        <f aca="false">$F$70*O$40</f>
        <v>124.331149090909</v>
      </c>
      <c r="P70" s="454" t="n">
        <f aca="false">$F$70*P$40</f>
        <v>129.901341818182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69.9460705125</v>
      </c>
      <c r="H71" s="573"/>
      <c r="I71" s="573"/>
      <c r="J71" s="451" t="n">
        <f aca="false">F71*$J$40</f>
        <v>74.5485219522225</v>
      </c>
      <c r="K71" s="451" t="n">
        <f aca="false">$F$71*K$40</f>
        <v>76.1139753340909</v>
      </c>
      <c r="L71" s="451" t="n">
        <f aca="false">$F$71*L$40</f>
        <v>76.1139753340909</v>
      </c>
      <c r="M71" s="452" t="n">
        <f aca="false">$F$71*M$40</f>
        <v>76.1139753340909</v>
      </c>
      <c r="N71" s="453" t="n">
        <f aca="false">$F$71*$K$40</f>
        <v>76.1139753340909</v>
      </c>
      <c r="O71" s="453" t="n">
        <f aca="false">$F$71*$K$40</f>
        <v>76.1139753340909</v>
      </c>
      <c r="P71" s="454" t="n">
        <f aca="false">$F$71*$P$40</f>
        <v>79.5239776943182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8.569197</v>
      </c>
      <c r="H72" s="573"/>
      <c r="I72" s="573"/>
      <c r="J72" s="451" t="n">
        <f aca="false">F72*$J$40</f>
        <v>9.1330501626</v>
      </c>
      <c r="K72" s="451" t="n">
        <f aca="false">$F$72*K$40</f>
        <v>9.32483618181818</v>
      </c>
      <c r="L72" s="451" t="n">
        <f aca="false">$F$72*L$40</f>
        <v>9.32483618181818</v>
      </c>
      <c r="M72" s="452" t="n">
        <f aca="false">$F$72*M$40</f>
        <v>9.32483618181818</v>
      </c>
      <c r="N72" s="453" t="n">
        <f aca="false">$F$72*$K$40</f>
        <v>9.32483618181818</v>
      </c>
      <c r="O72" s="453" t="n">
        <f aca="false">$F$72*$K$40</f>
        <v>9.32483618181818</v>
      </c>
      <c r="P72" s="454" t="n">
        <f aca="false">$F$72*$P$40</f>
        <v>9.74260063636364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552.6646090125</v>
      </c>
      <c r="H73" s="599" t="n">
        <f aca="false">F73*$G$40</f>
        <v>552.6775015125</v>
      </c>
      <c r="I73" s="573"/>
      <c r="J73" s="455" t="n">
        <f aca="false">SUM(J65:J72)</f>
        <v>589.043681112023</v>
      </c>
      <c r="K73" s="455" t="n">
        <f aca="false">SUM(K65:K72)</f>
        <v>601.413080243182</v>
      </c>
      <c r="L73" s="455" t="n">
        <f aca="false">SUM(L65:L72)</f>
        <v>601.413080243182</v>
      </c>
      <c r="M73" s="457" t="n">
        <f aca="false">SUM(M65:M72)</f>
        <v>601.413080243182</v>
      </c>
      <c r="N73" s="458" t="n">
        <f aca="false">SUM(N65:N72)</f>
        <v>601.413080243182</v>
      </c>
      <c r="O73" s="458" t="n">
        <f aca="false">SUM(O65:O72)</f>
        <v>601.413080243182</v>
      </c>
      <c r="P73" s="459" t="n">
        <f aca="false">SUM(P65:P72)</f>
        <v>628.357146876136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573"/>
      <c r="I75" s="573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573"/>
      <c r="I76" s="573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118.96901835</v>
      </c>
      <c r="H77" s="613"/>
      <c r="I77" s="573"/>
      <c r="J77" s="451" t="n">
        <f aca="false">F77*$J$40</f>
        <v>126.79717975743</v>
      </c>
      <c r="K77" s="451" t="n">
        <f aca="false">$F$77*K$40</f>
        <v>129.459808990909</v>
      </c>
      <c r="L77" s="451" t="n">
        <f aca="false">$F$77*L$40</f>
        <v>129.459808990909</v>
      </c>
      <c r="M77" s="452" t="n">
        <f aca="false">$F$77*M$40</f>
        <v>129.459808990909</v>
      </c>
      <c r="N77" s="453" t="n">
        <f aca="false">$F$77*$N40</f>
        <v>129.459808990909</v>
      </c>
      <c r="O77" s="453" t="n">
        <f aca="false">$F$77*$M40</f>
        <v>129.459808990909</v>
      </c>
      <c r="P77" s="454" t="n">
        <f aca="false">$F$77*$P40</f>
        <v>135.259772168182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118.96901835</v>
      </c>
      <c r="H78" s="599" t="n">
        <f aca="false">F78*$G$40</f>
        <v>118.96901835</v>
      </c>
      <c r="I78" s="476"/>
      <c r="J78" s="475" t="n">
        <f aca="false">F78*$J$40</f>
        <v>126.79717975743</v>
      </c>
      <c r="K78" s="475" t="n">
        <f aca="false">$F$78*K$40</f>
        <v>129.459808990909</v>
      </c>
      <c r="L78" s="475" t="n">
        <f aca="false">$F$78*L$40</f>
        <v>129.459808990909</v>
      </c>
      <c r="M78" s="477" t="n">
        <f aca="false">$F$78*M$40</f>
        <v>129.459808990909</v>
      </c>
      <c r="N78" s="478" t="n">
        <f aca="false">$F$78*$K40</f>
        <v>129.459808990909</v>
      </c>
      <c r="O78" s="478" t="n">
        <f aca="false">$F$78*$K40</f>
        <v>129.459808990909</v>
      </c>
      <c r="P78" s="479" t="n">
        <f aca="false">$F$78*$P40</f>
        <v>135.259772168182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46.0380358759913</v>
      </c>
      <c r="H79" s="614"/>
      <c r="I79" s="476"/>
      <c r="J79" s="451" t="n">
        <f aca="false">J78*F79</f>
        <v>49.0673386366315</v>
      </c>
      <c r="K79" s="451" t="n">
        <f aca="false">K$78*$F$79</f>
        <v>50.097709584257</v>
      </c>
      <c r="L79" s="451" t="n">
        <f aca="false">L$78*$F$79</f>
        <v>50.097709584257</v>
      </c>
      <c r="M79" s="452" t="n">
        <f aca="false">M$78*$F$79</f>
        <v>50.097709584257</v>
      </c>
      <c r="N79" s="453" t="n">
        <f aca="false">N78*$F$79</f>
        <v>50.097709584257</v>
      </c>
      <c r="O79" s="453" t="n">
        <f aca="false">O78*$F$79</f>
        <v>50.097709584257</v>
      </c>
      <c r="P79" s="454" t="n">
        <f aca="false">P78*$F$79</f>
        <v>52.3421503347822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165.007054225991</v>
      </c>
      <c r="H80" s="599" t="n">
        <f aca="false">F80*$G$40</f>
        <v>46.0380358759912</v>
      </c>
      <c r="I80" s="476"/>
      <c r="J80" s="455" t="n">
        <f aca="false">J79+J78</f>
        <v>175.864518394061</v>
      </c>
      <c r="K80" s="455" t="n">
        <f aca="false">K79+K78</f>
        <v>179.557518575166</v>
      </c>
      <c r="L80" s="455" t="n">
        <f aca="false">L79+L78</f>
        <v>179.557518575166</v>
      </c>
      <c r="M80" s="457" t="n">
        <f aca="false">M79+M78</f>
        <v>179.557518575166</v>
      </c>
      <c r="N80" s="458" t="n">
        <f aca="false">N79+N78</f>
        <v>179.557518575166</v>
      </c>
      <c r="O80" s="458" t="n">
        <f aca="false">O79+O78</f>
        <v>179.557518575166</v>
      </c>
      <c r="P80" s="459" t="n">
        <f aca="false">P79+P78</f>
        <v>187.601922502964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573"/>
      <c r="I81" s="573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573"/>
      <c r="I82" s="573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573"/>
      <c r="I83" s="573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1.05792555555556</v>
      </c>
      <c r="H84" s="613"/>
      <c r="I84" s="573"/>
      <c r="J84" s="451" t="n">
        <f aca="false">F84*$J$40</f>
        <v>1.12753705711111</v>
      </c>
      <c r="K84" s="451" t="n">
        <f aca="false">$F$84*K$40</f>
        <v>1.15121434343434</v>
      </c>
      <c r="L84" s="451" t="n">
        <f aca="false">$F$84*L$40</f>
        <v>1.15121434343434</v>
      </c>
      <c r="M84" s="452" t="n">
        <f aca="false">$F$84*M$40</f>
        <v>1.15121434343434</v>
      </c>
      <c r="N84" s="453" t="n">
        <f aca="false">$F$84*N$40</f>
        <v>1.15121434343434</v>
      </c>
      <c r="O84" s="453" t="n">
        <f aca="false">$F$84*O$40</f>
        <v>1.15121434343434</v>
      </c>
      <c r="P84" s="454" t="n">
        <f aca="false">$F$84*P$40</f>
        <v>1.2027902020202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409390741861111</v>
      </c>
      <c r="H85" s="613"/>
      <c r="I85" s="573"/>
      <c r="J85" s="451" t="n">
        <f aca="false">J84*F85</f>
        <v>0.436328652675572</v>
      </c>
      <c r="K85" s="451" t="n">
        <f aca="false">K84*$F$85</f>
        <v>0.445491170550505</v>
      </c>
      <c r="L85" s="451" t="n">
        <f aca="false">L84*$F$85</f>
        <v>0.445491170550505</v>
      </c>
      <c r="M85" s="452" t="n">
        <f aca="false">M84*$F$85</f>
        <v>0.445491170550505</v>
      </c>
      <c r="N85" s="453" t="n">
        <f aca="false">N84*$F$85</f>
        <v>0.445491170550505</v>
      </c>
      <c r="O85" s="453" t="n">
        <f aca="false">O84*$F$85</f>
        <v>0.445491170550505</v>
      </c>
      <c r="P85" s="454" t="n">
        <f aca="false">P84*$F$85</f>
        <v>0.465449738426768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1.46731629741667</v>
      </c>
      <c r="H86" s="599" t="n">
        <f aca="false">F86*$G$40</f>
        <v>553.735427068056</v>
      </c>
      <c r="I86" s="573"/>
      <c r="J86" s="455" t="n">
        <f aca="false">SUM(J84:J85)</f>
        <v>1.56386570978668</v>
      </c>
      <c r="K86" s="455" t="n">
        <f aca="false">SUM(K84:K85)</f>
        <v>1.59670551398485</v>
      </c>
      <c r="L86" s="455" t="n">
        <f aca="false">SUM(L84:L85)</f>
        <v>1.59670551398485</v>
      </c>
      <c r="M86" s="457" t="n">
        <f aca="false">SUM(M84:M85)</f>
        <v>1.59670551398485</v>
      </c>
      <c r="N86" s="458" t="n">
        <f aca="false">SUM(N84:N85)</f>
        <v>1.59670551398485</v>
      </c>
      <c r="O86" s="458" t="n">
        <f aca="false">SUM(O84:O85)</f>
        <v>1.59670551398485</v>
      </c>
      <c r="P86" s="459" t="n">
        <f aca="false">SUM(P84:P85)</f>
        <v>1.66823994044697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573"/>
      <c r="I87" s="573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573"/>
      <c r="I88" s="573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573"/>
      <c r="I89" s="573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5.95083125</v>
      </c>
      <c r="H90" s="573"/>
      <c r="I90" s="573"/>
      <c r="J90" s="451" t="n">
        <f aca="false">F90*$J$40</f>
        <v>6.34239594625</v>
      </c>
      <c r="K90" s="451" t="n">
        <f aca="false">F90*$K$40</f>
        <v>6.47558068181818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578" t="s">
        <v>259</v>
      </c>
      <c r="B91" s="470" t="s">
        <v>348</v>
      </c>
      <c r="C91" s="470"/>
      <c r="D91" s="470"/>
      <c r="E91" s="470"/>
      <c r="F91" s="580" t="n">
        <f aca="false">F70</f>
        <v>0.08</v>
      </c>
      <c r="G91" s="568" t="n">
        <f aca="false">G90*F91</f>
        <v>0.4760665</v>
      </c>
      <c r="H91" s="573"/>
      <c r="I91" s="573"/>
      <c r="J91" s="451" t="n">
        <f aca="false">J90*F91</f>
        <v>0.5073916757</v>
      </c>
      <c r="K91" s="451" t="n">
        <f aca="false">K$90*$F$91</f>
        <v>0.518046454545455</v>
      </c>
      <c r="L91" s="451" t="n">
        <f aca="false">L$90*$F$91</f>
        <v>0</v>
      </c>
      <c r="M91" s="452" t="n">
        <f aca="false">M$90*$F$91</f>
        <v>0</v>
      </c>
      <c r="N91" s="453" t="n">
        <f aca="false">N90*H89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2.856399</v>
      </c>
      <c r="H92" s="573"/>
      <c r="I92" s="573"/>
      <c r="J92" s="451" t="n">
        <f aca="false">F92*$J$40</f>
        <v>3.0443500542</v>
      </c>
      <c r="K92" s="451" t="n">
        <f aca="false">$F$92*K$40</f>
        <v>3.10827872727273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27.7705458333333</v>
      </c>
      <c r="H93" s="573"/>
      <c r="I93" s="573"/>
      <c r="J93" s="451" t="n">
        <f aca="false">F93*$J$40</f>
        <v>29.5978477491667</v>
      </c>
      <c r="K93" s="451" t="n">
        <f aca="false">$F$93*K$40</f>
        <v>30.2193765151515</v>
      </c>
      <c r="L93" s="451" t="n">
        <f aca="false">$F$93*L$40</f>
        <v>30.2193765151515</v>
      </c>
      <c r="M93" s="452" t="n">
        <f aca="false">$F$93*M$40</f>
        <v>30.2193765151515</v>
      </c>
      <c r="N93" s="453" t="n">
        <f aca="false">$F$93*$K40</f>
        <v>30.2193765151515</v>
      </c>
      <c r="O93" s="453" t="n">
        <f aca="false">$F$93*$K40</f>
        <v>30.2193765151515</v>
      </c>
      <c r="P93" s="454" t="n">
        <f aca="false">$F$93*$P40</f>
        <v>31.5732428030303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10.7465069738542</v>
      </c>
      <c r="H94" s="573"/>
      <c r="I94" s="573"/>
      <c r="J94" s="451" t="n">
        <f aca="false">J93*F94</f>
        <v>11.4536271327338</v>
      </c>
      <c r="K94" s="451" t="n">
        <f aca="false">K$93*$F$94</f>
        <v>11.6941432269508</v>
      </c>
      <c r="L94" s="451" t="n">
        <f aca="false">L$93*$F$94</f>
        <v>11.6941432269508</v>
      </c>
      <c r="M94" s="452" t="n">
        <f aca="false">M$93*$F$94</f>
        <v>11.6941432269508</v>
      </c>
      <c r="N94" s="453" t="n">
        <f aca="false">M$93*$F$94</f>
        <v>11.6941432269508</v>
      </c>
      <c r="O94" s="453" t="n">
        <f aca="false">$M93*$F$94</f>
        <v>11.6941432269508</v>
      </c>
      <c r="P94" s="454" t="n">
        <f aca="false">$P93*$F$94</f>
        <v>12.2180556337027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57.12798</v>
      </c>
      <c r="H95" s="573"/>
      <c r="I95" s="573"/>
      <c r="J95" s="451" t="n">
        <f aca="false">F95*$J$40</f>
        <v>60.887001084</v>
      </c>
      <c r="K95" s="451" t="n">
        <f aca="false">$F$95*K$40</f>
        <v>62.1655745454546</v>
      </c>
      <c r="L95" s="451" t="n">
        <f aca="false">$F$95*L$40</f>
        <v>62.1655745454546</v>
      </c>
      <c r="M95" s="452" t="n">
        <f aca="false">$F$95*M$40</f>
        <v>62.1655745454546</v>
      </c>
      <c r="N95" s="453" t="n">
        <f aca="false">$F$95*$M40</f>
        <v>62.1655745454546</v>
      </c>
      <c r="O95" s="453" t="n">
        <f aca="false">$F$95*$M40</f>
        <v>62.1655745454546</v>
      </c>
      <c r="P95" s="454" t="n">
        <f aca="false">$F$95*$P40</f>
        <v>64.9506709090909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104.938329557188</v>
      </c>
      <c r="H96" s="599" t="n">
        <f aca="false">F96*$G$40</f>
        <v>760.639217595833</v>
      </c>
      <c r="I96" s="573"/>
      <c r="J96" s="455" t="n">
        <f aca="false">SUM(J90:J95)+0.01</f>
        <v>111.84261364205</v>
      </c>
      <c r="K96" s="455" t="n">
        <f aca="false">SUM(K90:K95)+0.01</f>
        <v>114.191000151193</v>
      </c>
      <c r="L96" s="455" t="n">
        <f aca="false">SUM(L90:L95)</f>
        <v>104.079094287557</v>
      </c>
      <c r="M96" s="457" t="n">
        <f aca="false">SUM(M90:M95)</f>
        <v>104.079094287557</v>
      </c>
      <c r="N96" s="458" t="n">
        <f aca="false">SUM(N90:N95)</f>
        <v>104.079094287557</v>
      </c>
      <c r="O96" s="458" t="n">
        <f aca="false">SUM(O90:O95)</f>
        <v>104.079094287557</v>
      </c>
      <c r="P96" s="459" t="n">
        <f aca="false">SUM(P90:P95)</f>
        <v>108.741969345824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573"/>
      <c r="I97" s="573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573"/>
      <c r="I98" s="573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573"/>
      <c r="I99" s="573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158.688833333333</v>
      </c>
      <c r="H100" s="573"/>
      <c r="I100" s="573" t="n">
        <v>2.98</v>
      </c>
      <c r="J100" s="451" t="n">
        <f aca="false">F100*$J$40</f>
        <v>169.130558566667</v>
      </c>
      <c r="K100" s="451" t="n">
        <f aca="false">$F$100*K$40</f>
        <v>172.682151515152</v>
      </c>
      <c r="L100" s="451" t="n">
        <f aca="false">$F$100*L$40</f>
        <v>172.682151515152</v>
      </c>
      <c r="M100" s="452" t="n">
        <f aca="false">$F$100*M$40</f>
        <v>172.682151515152</v>
      </c>
      <c r="N100" s="453" t="n">
        <f aca="false">$F$100*N$40</f>
        <v>172.682151515152</v>
      </c>
      <c r="O100" s="453" t="n">
        <f aca="false">$F$100*O$40</f>
        <v>172.682151515152</v>
      </c>
      <c r="P100" s="454" t="n">
        <f aca="false">$F$100*P$40</f>
        <v>180.41853030303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19.8361041666667</v>
      </c>
      <c r="H101" s="573"/>
      <c r="I101" s="573"/>
      <c r="J101" s="451" t="n">
        <f aca="false">F101*$J$40</f>
        <v>21.1413198208333</v>
      </c>
      <c r="K101" s="451" t="n">
        <f aca="false">$F$101*K$40</f>
        <v>21.5852689393939</v>
      </c>
      <c r="L101" s="451" t="n">
        <f aca="false">$F$101*L$40</f>
        <v>21.5852689393939</v>
      </c>
      <c r="M101" s="452" t="n">
        <f aca="false">$F$101*M$40</f>
        <v>21.5852689393939</v>
      </c>
      <c r="N101" s="453" t="n">
        <f aca="false">$F$101*N$40</f>
        <v>21.5852689393939</v>
      </c>
      <c r="O101" s="453" t="n">
        <f aca="false">$F$101*O$40</f>
        <v>21.5852689393939</v>
      </c>
      <c r="P101" s="454" t="n">
        <f aca="false">$F$101*P$40</f>
        <v>22.5523162878788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396722083333333</v>
      </c>
      <c r="H102" s="573"/>
      <c r="I102" s="573"/>
      <c r="J102" s="451" t="n">
        <f aca="false">F102*$J$40</f>
        <v>0.422826396416667</v>
      </c>
      <c r="K102" s="451" t="n">
        <f aca="false">$F$102*K$40</f>
        <v>0.431705378787879</v>
      </c>
      <c r="L102" s="451" t="n">
        <f aca="false">$F$102*L$40</f>
        <v>0.431705378787879</v>
      </c>
      <c r="M102" s="452" t="n">
        <f aca="false">$F$102*M$40</f>
        <v>0.431705378787879</v>
      </c>
      <c r="N102" s="453" t="n">
        <f aca="false">$F$102*N$40</f>
        <v>0.431705378787879</v>
      </c>
      <c r="O102" s="453" t="n">
        <f aca="false">$F$102*O$40</f>
        <v>0.431705378787879</v>
      </c>
      <c r="P102" s="454" t="n">
        <f aca="false">$F$102*P$40</f>
        <v>0.451046325757576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7.93444166666667</v>
      </c>
      <c r="H103" s="573"/>
      <c r="I103" s="573"/>
      <c r="J103" s="451" t="n">
        <f aca="false">F103*$J$40</f>
        <v>8.45652792833333</v>
      </c>
      <c r="K103" s="451" t="n">
        <f aca="false">$F$103*K$40</f>
        <v>8.63410757575758</v>
      </c>
      <c r="L103" s="451" t="n">
        <f aca="false">$F$103*L$40</f>
        <v>8.63410757575758</v>
      </c>
      <c r="M103" s="452" t="n">
        <f aca="false">$F$103*M$40</f>
        <v>8.63410757575758</v>
      </c>
      <c r="N103" s="453" t="n">
        <f aca="false">$F$103*N$40</f>
        <v>8.63410757575758</v>
      </c>
      <c r="O103" s="453" t="n">
        <f aca="false">$F$103*O$40</f>
        <v>8.63410757575758</v>
      </c>
      <c r="P103" s="454" t="n">
        <f aca="false">$F$103*P$40</f>
        <v>9.02092651515152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4.760665</v>
      </c>
      <c r="H104" s="573"/>
      <c r="I104" s="573"/>
      <c r="J104" s="451" t="n">
        <f aca="false">F104*$J$40</f>
        <v>5.073916757</v>
      </c>
      <c r="K104" s="451" t="n">
        <f aca="false">$F$104*K$40</f>
        <v>5.18046454545455</v>
      </c>
      <c r="L104" s="451" t="n">
        <f aca="false">$F$104*L$40</f>
        <v>5.18046454545455</v>
      </c>
      <c r="M104" s="452" t="n">
        <f aca="false">$F$104*M$40</f>
        <v>5.18046454545455</v>
      </c>
      <c r="N104" s="453" t="n">
        <f aca="false">$F$104*N$40</f>
        <v>5.18046454545455</v>
      </c>
      <c r="O104" s="453" t="n">
        <f aca="false">$F$104*O$40</f>
        <v>5.18046454545455</v>
      </c>
      <c r="P104" s="454" t="n">
        <f aca="false">$F$104*P$40</f>
        <v>5.41255590909091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573"/>
      <c r="I105" s="573"/>
      <c r="J105" s="451" t="n">
        <f aca="false">F105*$J$40</f>
        <v>0</v>
      </c>
      <c r="K105" s="451" t="n">
        <f aca="false">$F$105*J$40</f>
        <v>0</v>
      </c>
      <c r="L105" s="451" t="n">
        <f aca="false">$F$105*K$40</f>
        <v>0</v>
      </c>
      <c r="M105" s="452" t="n">
        <f aca="false">$F$105*L$40</f>
        <v>0</v>
      </c>
      <c r="N105" s="453" t="n">
        <f aca="false">$F$105*M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191.61676625</v>
      </c>
      <c r="H106" s="599" t="n">
        <f aca="false">F106*$G$40</f>
        <v>191.61676625</v>
      </c>
      <c r="I106" s="573"/>
      <c r="J106" s="475" t="n">
        <f aca="false">SUM(J100:J105)</f>
        <v>204.22514946925</v>
      </c>
      <c r="K106" s="475" t="n">
        <f aca="false">SUM(K100:K105)</f>
        <v>208.513697954545</v>
      </c>
      <c r="L106" s="475" t="n">
        <f aca="false">SUM(L100:L105)</f>
        <v>208.513697954545</v>
      </c>
      <c r="M106" s="477" t="n">
        <f aca="false">SUM(M100:M105)</f>
        <v>208.513697954545</v>
      </c>
      <c r="N106" s="478" t="n">
        <f aca="false">SUM(N100:N105)</f>
        <v>208.513697954545</v>
      </c>
      <c r="O106" s="478" t="n">
        <f aca="false">SUM(O100:O105)</f>
        <v>208.513697954545</v>
      </c>
      <c r="P106" s="479" t="n">
        <f aca="false">SUM(P100:P105)</f>
        <v>217.855375340909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74.1508981195938</v>
      </c>
      <c r="H107" s="573"/>
      <c r="I107" s="573"/>
      <c r="J107" s="451" t="n">
        <f aca="false">J106*F107</f>
        <v>79.030027215863</v>
      </c>
      <c r="K107" s="451" t="n">
        <f aca="false">K106*$F$107</f>
        <v>80.6895882659602</v>
      </c>
      <c r="L107" s="451" t="n">
        <f aca="false">L106*$F$107</f>
        <v>80.6895882659602</v>
      </c>
      <c r="M107" s="452" t="n">
        <f aca="false">M106*$F$107</f>
        <v>80.6895882659602</v>
      </c>
      <c r="N107" s="453" t="n">
        <f aca="false">N106*$F$107</f>
        <v>80.6895882659602</v>
      </c>
      <c r="O107" s="453" t="n">
        <f aca="false">O106*$F$107</f>
        <v>80.6895882659602</v>
      </c>
      <c r="P107" s="454" t="n">
        <f aca="false">P106*$F$107</f>
        <v>84.3045838725483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265.767664369594</v>
      </c>
      <c r="H108" s="599" t="n">
        <f aca="false">F108*$G$40</f>
        <v>744.2942677625</v>
      </c>
      <c r="I108" s="573"/>
      <c r="J108" s="455" t="n">
        <f aca="false">J107+J106</f>
        <v>283.255176685113</v>
      </c>
      <c r="K108" s="455" t="n">
        <f aca="false">K107+K106</f>
        <v>289.203286220506</v>
      </c>
      <c r="L108" s="455" t="n">
        <f aca="false">L107+L106</f>
        <v>289.203286220506</v>
      </c>
      <c r="M108" s="457" t="n">
        <f aca="false">M107+M106</f>
        <v>289.203286220506</v>
      </c>
      <c r="N108" s="478" t="n">
        <f aca="false">N107+N106</f>
        <v>289.203286220506</v>
      </c>
      <c r="O108" s="458" t="n">
        <f aca="false">O107+O106</f>
        <v>289.203286220506</v>
      </c>
      <c r="P108" s="459" t="n">
        <f aca="false">P107+P106</f>
        <v>302.159959213457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573"/>
      <c r="I109" s="573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573"/>
      <c r="I110" s="573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573"/>
      <c r="I111" s="573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552.6646090125</v>
      </c>
      <c r="H112" s="573"/>
      <c r="I112" s="573"/>
      <c r="J112" s="451" t="n">
        <f aca="false">J73</f>
        <v>589.043681112023</v>
      </c>
      <c r="K112" s="451" t="n">
        <f aca="false">K73</f>
        <v>601.413080243182</v>
      </c>
      <c r="L112" s="451" t="n">
        <f aca="false">L73</f>
        <v>601.413080243182</v>
      </c>
      <c r="M112" s="452" t="n">
        <f aca="false">M73</f>
        <v>601.413080243182</v>
      </c>
      <c r="N112" s="453" t="n">
        <f aca="false">N73</f>
        <v>601.413080243182</v>
      </c>
      <c r="O112" s="453" t="n">
        <f aca="false">O73</f>
        <v>601.413080243182</v>
      </c>
      <c r="P112" s="454" t="n">
        <f aca="false">P73</f>
        <v>628.357146876136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165.007054225991</v>
      </c>
      <c r="H113" s="573"/>
      <c r="I113" s="573"/>
      <c r="J113" s="451" t="n">
        <f aca="false">J80</f>
        <v>175.864518394061</v>
      </c>
      <c r="K113" s="451" t="n">
        <f aca="false">K80</f>
        <v>179.557518575166</v>
      </c>
      <c r="L113" s="451" t="n">
        <f aca="false">L80</f>
        <v>179.557518575166</v>
      </c>
      <c r="M113" s="452" t="n">
        <f aca="false">M80</f>
        <v>179.557518575166</v>
      </c>
      <c r="N113" s="453" t="n">
        <f aca="false">N80</f>
        <v>179.557518575166</v>
      </c>
      <c r="O113" s="453" t="n">
        <f aca="false">O80</f>
        <v>179.557518575166</v>
      </c>
      <c r="P113" s="454" t="n">
        <f aca="false">P80</f>
        <v>187.601922502964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1.46731629741667</v>
      </c>
      <c r="H114" s="573"/>
      <c r="I114" s="573"/>
      <c r="J114" s="451" t="n">
        <f aca="false">J86</f>
        <v>1.56386570978668</v>
      </c>
      <c r="K114" s="451" t="n">
        <f aca="false">K86</f>
        <v>1.59670551398485</v>
      </c>
      <c r="L114" s="451" t="n">
        <f aca="false">L86</f>
        <v>1.59670551398485</v>
      </c>
      <c r="M114" s="452" t="n">
        <f aca="false">M86</f>
        <v>1.59670551398485</v>
      </c>
      <c r="N114" s="453" t="n">
        <f aca="false">N86</f>
        <v>1.59670551398485</v>
      </c>
      <c r="O114" s="453" t="n">
        <f aca="false">O86</f>
        <v>1.59670551398485</v>
      </c>
      <c r="P114" s="454" t="n">
        <f aca="false">P86</f>
        <v>1.66823994044697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104.938329557188</v>
      </c>
      <c r="H115" s="573"/>
      <c r="I115" s="573"/>
      <c r="J115" s="451" t="n">
        <f aca="false">J96</f>
        <v>111.84261364205</v>
      </c>
      <c r="K115" s="451" t="n">
        <f aca="false">K96</f>
        <v>114.191000151193</v>
      </c>
      <c r="L115" s="451" t="n">
        <f aca="false">L96</f>
        <v>104.079094287557</v>
      </c>
      <c r="M115" s="452" t="n">
        <f aca="false">M96</f>
        <v>104.079094287557</v>
      </c>
      <c r="N115" s="453" t="n">
        <f aca="false">N96</f>
        <v>104.079094287557</v>
      </c>
      <c r="O115" s="453" t="n">
        <f aca="false">O96</f>
        <v>104.079094287557</v>
      </c>
      <c r="P115" s="454" t="n">
        <f aca="false">P96</f>
        <v>108.741969345824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265.767664369594</v>
      </c>
      <c r="H116" s="573"/>
      <c r="I116" s="573"/>
      <c r="J116" s="451" t="n">
        <f aca="false">J108</f>
        <v>283.255176685113</v>
      </c>
      <c r="K116" s="451" t="n">
        <f aca="false">K108</f>
        <v>289.203286220506</v>
      </c>
      <c r="L116" s="451" t="n">
        <f aca="false">L108</f>
        <v>289.203286220506</v>
      </c>
      <c r="M116" s="452" t="n">
        <f aca="false">M108</f>
        <v>289.203286220506</v>
      </c>
      <c r="N116" s="453" t="n">
        <f aca="false">N108</f>
        <v>289.203286220506</v>
      </c>
      <c r="O116" s="453" t="n">
        <f aca="false">O108</f>
        <v>289.203286220506</v>
      </c>
      <c r="P116" s="454" t="n">
        <f aca="false">P108</f>
        <v>302.159959213457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98" t="n">
        <f aca="false">F73+F80+F86+F96+F108</f>
        <v>1.86065353601852</v>
      </c>
      <c r="I117" s="573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1089.84497346269</v>
      </c>
      <c r="H118" s="614" t="n">
        <f aca="false">G73+G80+G86+G96+G108</f>
        <v>1089.84497346269</v>
      </c>
      <c r="I118" s="599" t="n">
        <f aca="false">H117*G40</f>
        <v>2657.38444981488</v>
      </c>
      <c r="J118" s="455" t="n">
        <f aca="false">SUM(J112:J117)</f>
        <v>1161.56985554303</v>
      </c>
      <c r="K118" s="455" t="n">
        <f aca="false">SUM(K112:K117)</f>
        <v>1185.96159070403</v>
      </c>
      <c r="L118" s="455" t="n">
        <f aca="false">SUM(L112:L117)</f>
        <v>1175.8496848404</v>
      </c>
      <c r="M118" s="457" t="n">
        <v>1175.86</v>
      </c>
      <c r="N118" s="458" t="n">
        <f aca="false">SUM(N112:N117)</f>
        <v>1175.8496848404</v>
      </c>
      <c r="O118" s="458" t="n">
        <f aca="false">SUM(O112:O117)</f>
        <v>1175.8496848404</v>
      </c>
      <c r="P118" s="459" t="n">
        <f aca="false">SUM(P112:P117)</f>
        <v>1228.52923787883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573"/>
      <c r="I119" s="573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614"/>
      <c r="I120" s="573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573"/>
      <c r="I121" s="573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f aca="false">'Resumo por postos'!Q37</f>
        <v>0.0647273636946369</v>
      </c>
      <c r="G122" s="451" t="n">
        <f aca="false">($G$40+$G$51+$G$59+$G$118)*F122</f>
        <v>193.707147821148</v>
      </c>
      <c r="H122" s="599" t="e">
        <f aca="false">#REF!*F122</f>
        <v>#VALUE!</v>
      </c>
      <c r="I122" s="573"/>
      <c r="J122" s="451" t="n">
        <f aca="false">G122</f>
        <v>193.707147821148</v>
      </c>
      <c r="K122" s="451" t="n">
        <f aca="false">J122</f>
        <v>193.707147821148</v>
      </c>
      <c r="L122" s="451" t="n">
        <f aca="false">K122</f>
        <v>193.707147821148</v>
      </c>
      <c r="M122" s="452" t="n">
        <f aca="false">L122</f>
        <v>193.707147821148</v>
      </c>
      <c r="N122" s="453" t="n">
        <f aca="false">M122</f>
        <v>193.707147821148</v>
      </c>
      <c r="O122" s="453" t="n">
        <f aca="false">$N122*$O$30</f>
        <v>200.618831933269</v>
      </c>
      <c r="P122" s="454" t="n">
        <f aca="false">O122</f>
        <v>200.618831933269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573"/>
      <c r="I123" s="573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f aca="false">1.65%+7.6%</f>
        <v>0.0925</v>
      </c>
      <c r="G124" s="451" t="n">
        <f aca="false">H140*F124</f>
        <v>338.782067052255</v>
      </c>
      <c r="H124" s="599" t="e">
        <f aca="false">((#REF!+$G$122+$G$128)*(F124))/(100%-($F$124+$F$126))</f>
        <v>#VALUE!</v>
      </c>
      <c r="I124" s="573"/>
      <c r="J124" s="595" t="n">
        <f aca="false">($J$138+J122+J128)/(1-$F$127)*$F124</f>
        <v>357.83748201032</v>
      </c>
      <c r="K124" s="595" t="n">
        <f aca="false">($K$138+K122+K128)/(1-$F$127)*$F124</f>
        <v>365.567838916207</v>
      </c>
      <c r="L124" s="595" t="n">
        <f aca="false">($K$138+L122+L128)/(1-$F$127)*$F124</f>
        <v>365.567838916207</v>
      </c>
      <c r="M124" s="596" t="n">
        <v>364.52</v>
      </c>
      <c r="N124" s="501" t="n">
        <f aca="false">($N$138+N122+N128)/(1-$F$127)*$F124</f>
        <v>375.921556216931</v>
      </c>
      <c r="O124" s="501" t="n">
        <f aca="false">($O$138+O122+O128)/(1-$F$127)*$F124</f>
        <v>376.990971339823</v>
      </c>
      <c r="P124" s="502" t="n">
        <f aca="false">($P$138+P122+P128)/(1-$F$127)*$F124</f>
        <v>391.542123670275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573"/>
      <c r="I125" s="573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557"/>
      <c r="B126" s="567" t="s">
        <v>371</v>
      </c>
      <c r="C126" s="567"/>
      <c r="D126" s="567"/>
      <c r="E126" s="567"/>
      <c r="F126" s="580" t="n">
        <v>0.025</v>
      </c>
      <c r="G126" s="451" t="n">
        <f aca="false">H140*F126</f>
        <v>91.5627208249338</v>
      </c>
      <c r="H126" s="599" t="e">
        <f aca="false">((#REF!+$G$122+$G$128)*(F126))/(100%-($F$124+$F$126))</f>
        <v>#VALUE!</v>
      </c>
      <c r="I126" s="573"/>
      <c r="J126" s="595" t="n">
        <f aca="false">($J$138+J122+J128)/(1-$F$127)*$F126</f>
        <v>96.7128329757623</v>
      </c>
      <c r="K126" s="595" t="n">
        <f aca="false">($K$138+K122+K128)/(1-$F$127)*$F126</f>
        <v>98.8021186260019</v>
      </c>
      <c r="L126" s="595" t="n">
        <f aca="false">($K$138+L122+L128)/(1-$F$127)*$F126</f>
        <v>98.8021186260019</v>
      </c>
      <c r="M126" s="596" t="n">
        <v>98.51</v>
      </c>
      <c r="N126" s="501" t="n">
        <f aca="false">($N$138+N122+N128)/(1-$F$127)*$F126</f>
        <v>101.600420599171</v>
      </c>
      <c r="O126" s="501" t="n">
        <f aca="false">($O$138+O122+O128)/(1-$F$127)*$F126</f>
        <v>101.889451713466</v>
      </c>
      <c r="P126" s="502" t="n">
        <f aca="false">($P$138+P122+P128)/(1-$F$127)*$F126</f>
        <v>105.822195586561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175</v>
      </c>
      <c r="G127" s="451"/>
      <c r="H127" s="573"/>
      <c r="I127" s="573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Resumo por postos'!Q38</f>
        <v>0.0143719969807662</v>
      </c>
      <c r="G128" s="451" t="n">
        <f aca="false">($G$40+$G$51+$G$59+$G$118+$G$122)*F128</f>
        <v>45.7944935744206</v>
      </c>
      <c r="H128" s="599" t="e">
        <f aca="false">(#REF!+G122)*F128</f>
        <v>#VALUE!</v>
      </c>
      <c r="I128" s="573"/>
      <c r="J128" s="504" t="n">
        <f aca="false">G128</f>
        <v>45.7944935744206</v>
      </c>
      <c r="K128" s="504" t="n">
        <f aca="false">J128</f>
        <v>45.7944935744206</v>
      </c>
      <c r="L128" s="504" t="n">
        <f aca="false">K128</f>
        <v>45.7944935744206</v>
      </c>
      <c r="M128" s="598" t="n">
        <v>45.8</v>
      </c>
      <c r="N128" s="501" t="n">
        <f aca="false">M128</f>
        <v>45.8</v>
      </c>
      <c r="O128" s="501" t="n">
        <f aca="false">$N128*$O$30</f>
        <v>47.43419438</v>
      </c>
      <c r="P128" s="502" t="n">
        <f aca="false">O128</f>
        <v>47.43419438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669.846429272757</v>
      </c>
      <c r="H129" s="614" t="n">
        <f aca="false">G140</f>
        <v>3662.50883299735</v>
      </c>
      <c r="I129" s="599" t="e">
        <f aca="false">SUM(H122:H128)</f>
        <v>#VALUE!</v>
      </c>
      <c r="J129" s="455" t="n">
        <f aca="false">SUM(J122:J128)</f>
        <v>694.051956381651</v>
      </c>
      <c r="K129" s="455" t="n">
        <f aca="false">SUM(K122:K128)</f>
        <v>703.871598937778</v>
      </c>
      <c r="L129" s="455" t="n">
        <f aca="false">SUM(L122:L128)</f>
        <v>703.871598937778</v>
      </c>
      <c r="M129" s="457" t="n">
        <v>702.53</v>
      </c>
      <c r="N129" s="458" t="n">
        <f aca="false">SUM(N122:N128)</f>
        <v>717.02912463725</v>
      </c>
      <c r="O129" s="458" t="n">
        <f aca="false">SUM(O122:O128)</f>
        <v>726.933449366558</v>
      </c>
      <c r="P129" s="459" t="n">
        <f aca="false">SUM(P122:P128)</f>
        <v>745.417345570104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H130" s="573"/>
      <c r="I130" s="573"/>
      <c r="M130" s="505"/>
      <c r="N130" s="506"/>
      <c r="O130" s="506"/>
      <c r="P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H131" s="573"/>
      <c r="I131" s="573"/>
      <c r="M131" s="505"/>
      <c r="N131" s="506"/>
      <c r="O131" s="506"/>
      <c r="P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H132" s="573"/>
      <c r="I132" s="573"/>
      <c r="M132" s="505"/>
      <c r="N132" s="506"/>
      <c r="O132" s="506"/>
      <c r="P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573"/>
      <c r="I133" s="573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1428.1995</v>
      </c>
      <c r="H134" s="573"/>
      <c r="I134" s="573"/>
      <c r="J134" s="451" t="n">
        <f aca="false">J40</f>
        <v>1522.1750271</v>
      </c>
      <c r="K134" s="451" t="n">
        <f aca="false">K40</f>
        <v>1554.13936363636</v>
      </c>
      <c r="L134" s="451" t="n">
        <f aca="false">L40</f>
        <v>1554.13936363636</v>
      </c>
      <c r="M134" s="452" t="n">
        <f aca="false">M40</f>
        <v>1554.13936363636</v>
      </c>
      <c r="N134" s="453" t="n">
        <f aca="false">N41</f>
        <v>1631.84633181818</v>
      </c>
      <c r="O134" s="453" t="n">
        <f aca="false">O41</f>
        <v>1631.84633181818</v>
      </c>
      <c r="P134" s="454" t="n">
        <f aca="false">P41</f>
        <v>1704.95511136364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28.1810255</v>
      </c>
      <c r="H135" s="573"/>
      <c r="I135" s="573"/>
      <c r="J135" s="451" t="n">
        <f aca="false">J51</f>
        <v>444.2795752439</v>
      </c>
      <c r="K135" s="451" t="n">
        <f aca="false">K51</f>
        <v>461.675287</v>
      </c>
      <c r="L135" s="451" t="n">
        <f aca="false">L51</f>
        <v>461.675287</v>
      </c>
      <c r="M135" s="452" t="n">
        <f aca="false">M51</f>
        <v>462.57</v>
      </c>
      <c r="N135" s="453" t="n">
        <f aca="false">N51</f>
        <v>492.854777909091</v>
      </c>
      <c r="O135" s="453" t="n">
        <f aca="false">O51</f>
        <v>492.854777909091</v>
      </c>
      <c r="P135" s="454" t="n">
        <f aca="false">P51</f>
        <v>505.892304045455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46.4369047619048</v>
      </c>
      <c r="H136" s="573"/>
      <c r="I136" s="573"/>
      <c r="J136" s="451" t="n">
        <f aca="false">J59</f>
        <v>46.4369047619048</v>
      </c>
      <c r="K136" s="451" t="n">
        <f aca="false">K59</f>
        <v>46.4369047619048</v>
      </c>
      <c r="L136" s="451" t="n">
        <f aca="false">L59</f>
        <v>46.4369047619048</v>
      </c>
      <c r="M136" s="452" t="n">
        <f aca="false">M59</f>
        <v>46.4369047619048</v>
      </c>
      <c r="N136" s="453" t="n">
        <f aca="false">N59</f>
        <v>46.4369047619048</v>
      </c>
      <c r="O136" s="453" t="n">
        <f aca="false">O59</f>
        <v>48.0938246044048</v>
      </c>
      <c r="P136" s="454" t="n">
        <f aca="false">P59</f>
        <v>48.0938246044048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1089.84497346269</v>
      </c>
      <c r="H137" s="573"/>
      <c r="I137" s="573"/>
      <c r="J137" s="451" t="n">
        <f aca="false">J118</f>
        <v>1161.56985554303</v>
      </c>
      <c r="K137" s="451" t="n">
        <f aca="false">K118</f>
        <v>1185.96159070403</v>
      </c>
      <c r="L137" s="451" t="n">
        <f aca="false">L118</f>
        <v>1175.8496848404</v>
      </c>
      <c r="M137" s="452" t="n">
        <f aca="false">M118</f>
        <v>1175.86</v>
      </c>
      <c r="N137" s="453" t="n">
        <f aca="false">N118</f>
        <v>1175.8496848404</v>
      </c>
      <c r="O137" s="453" t="n">
        <f aca="false">O118</f>
        <v>1175.8496848404</v>
      </c>
      <c r="P137" s="454" t="n">
        <f aca="false">P118</f>
        <v>1228.52923787883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2992.66240372459</v>
      </c>
      <c r="H138" s="573"/>
      <c r="I138" s="573"/>
      <c r="J138" s="475" t="n">
        <f aca="false">SUM(J134:J137)</f>
        <v>3174.46136264884</v>
      </c>
      <c r="K138" s="475" t="n">
        <f aca="false">SUM(K134:K137)</f>
        <v>3248.2131461023</v>
      </c>
      <c r="L138" s="475" t="n">
        <f aca="false">SUM(L134:L137)</f>
        <v>3238.10124023866</v>
      </c>
      <c r="M138" s="477" t="n">
        <f aca="false">SUM(M134:M137)</f>
        <v>3239.00626839827</v>
      </c>
      <c r="N138" s="478" t="n">
        <f aca="false">SUM(N134:N137)</f>
        <v>3346.98769932957</v>
      </c>
      <c r="O138" s="478" t="n">
        <f aca="false">SUM(O134:O137)</f>
        <v>3348.64461917207</v>
      </c>
      <c r="P138" s="479" t="n">
        <f aca="false">SUM(P134:P137)</f>
        <v>3487.47047789232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669.846429272757</v>
      </c>
      <c r="H139" s="599"/>
      <c r="I139" s="573"/>
      <c r="J139" s="451" t="n">
        <f aca="false">J129</f>
        <v>694.051956381651</v>
      </c>
      <c r="K139" s="451" t="n">
        <f aca="false">K129</f>
        <v>703.871598937778</v>
      </c>
      <c r="L139" s="451" t="n">
        <f aca="false">L129</f>
        <v>703.871598937778</v>
      </c>
      <c r="M139" s="452" t="n">
        <f aca="false">M129</f>
        <v>702.53</v>
      </c>
      <c r="N139" s="453" t="n">
        <f aca="false">N129</f>
        <v>717.02912463725</v>
      </c>
      <c r="O139" s="453" t="n">
        <f aca="false">O129</f>
        <v>726.933449366558</v>
      </c>
      <c r="P139" s="454" t="n">
        <f aca="false">P129</f>
        <v>745.417345570104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3662.50883299735</v>
      </c>
      <c r="H140" s="508" t="n">
        <f aca="false">(G40+G51+G59+G118+G122+G128)/(1-(F124+F126))</f>
        <v>3662.50883299735</v>
      </c>
      <c r="I140" s="573"/>
      <c r="J140" s="455" t="n">
        <f aca="false">J139+J138</f>
        <v>3868.51331903049</v>
      </c>
      <c r="K140" s="455" t="n">
        <f aca="false">K139+K138</f>
        <v>3952.08474504008</v>
      </c>
      <c r="L140" s="455" t="n">
        <f aca="false">L139+L138</f>
        <v>3941.97283917644</v>
      </c>
      <c r="M140" s="457" t="n">
        <v>3940.63</v>
      </c>
      <c r="N140" s="458" t="n">
        <f aca="false">N139+N138</f>
        <v>4064.01682396682</v>
      </c>
      <c r="O140" s="458" t="n">
        <f aca="false">O139+O138</f>
        <v>4075.57806853863</v>
      </c>
      <c r="P140" s="459" t="n">
        <f aca="false">P139+P138</f>
        <v>4232.88782346243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73"/>
      <c r="H141" s="573"/>
      <c r="I141" s="573"/>
      <c r="J141" s="509" t="n">
        <v>3886.05</v>
      </c>
      <c r="K141" s="509" t="n">
        <v>3957.84</v>
      </c>
      <c r="L141" s="509" t="n">
        <v>3957.84</v>
      </c>
      <c r="M141" s="510" t="n">
        <v>3940.63</v>
      </c>
      <c r="N141" s="511"/>
      <c r="O141" s="511" t="n">
        <v>4053.35</v>
      </c>
      <c r="P141" s="512" t="n">
        <v>4232.75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514" t="n">
        <f aca="false">J141-J140</f>
        <v>17.5366809695097</v>
      </c>
      <c r="K142" s="514" t="n">
        <f aca="false">K141-K140</f>
        <v>5.75525495992224</v>
      </c>
      <c r="L142" s="514" t="n">
        <f aca="false">L141-L140</f>
        <v>15.8671608235582</v>
      </c>
      <c r="M142" s="515" t="n">
        <f aca="false">M141-M140</f>
        <v>0</v>
      </c>
      <c r="N142" s="516" t="n">
        <f aca="false">N141-N140</f>
        <v>-4064.01682396682</v>
      </c>
      <c r="O142" s="516" t="n">
        <f aca="false">O141-O140</f>
        <v>-22.2280685386313</v>
      </c>
      <c r="P142" s="517" t="n">
        <f aca="false">P141-P140</f>
        <v>-0.137823462428969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546"/>
      <c r="I143" s="546"/>
      <c r="J143" s="519" t="n">
        <f aca="false">(J141/J140)-1</f>
        <v>0.00453318355742538</v>
      </c>
      <c r="K143" s="519" t="n">
        <f aca="false">(K141/K140)-1</f>
        <v>0.00145625798311766</v>
      </c>
      <c r="L143" s="519" t="n">
        <f aca="false">(L141/L140)-1</f>
        <v>0.0040251826866653</v>
      </c>
      <c r="M143" s="520" t="n">
        <f aca="false">(M141/M140)-1</f>
        <v>0</v>
      </c>
      <c r="N143" s="521" t="n">
        <f aca="false">(N141/N140)-1</f>
        <v>-1</v>
      </c>
      <c r="O143" s="521" t="n">
        <f aca="false">(O141/O140)-1</f>
        <v>-0.00545396706057988</v>
      </c>
      <c r="P143" s="522" t="n">
        <f aca="false">(P141/P140)-1</f>
        <v>-3.2560149991423E-005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73"/>
      <c r="I144" s="573"/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3662.50883299735</v>
      </c>
      <c r="D145" s="553" t="n">
        <v>1</v>
      </c>
      <c r="E145" s="526" t="n">
        <f aca="false">D145*C145</f>
        <v>3662.50883299735</v>
      </c>
      <c r="F145" s="553" t="n">
        <f aca="false">E19</f>
        <v>12</v>
      </c>
      <c r="G145" s="526" t="n">
        <f aca="false">C145*D145*F145</f>
        <v>43950.1059959682</v>
      </c>
      <c r="H145" s="573"/>
      <c r="I145" s="573"/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43950.1059959682</v>
      </c>
      <c r="H146" s="617"/>
      <c r="I146" s="530"/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  <c r="H147" s="601"/>
      <c r="I147" s="530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  <c r="H148" s="573"/>
      <c r="I148" s="573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  <c r="H149" s="573"/>
      <c r="I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  <c r="H150" s="573"/>
      <c r="I150" s="57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  <c r="H151" s="573"/>
      <c r="I151" s="573"/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3662.50883299735</v>
      </c>
      <c r="H152" s="573"/>
      <c r="I152" s="573"/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43950.1059959682</v>
      </c>
      <c r="H153" s="599" t="n">
        <f aca="false">G152*5</f>
        <v>18312.5441649868</v>
      </c>
      <c r="I153" s="573"/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527401.271951619</v>
      </c>
      <c r="H154" s="531" t="n">
        <f aca="false">G153*12</f>
        <v>527401.271951619</v>
      </c>
      <c r="I154" s="599" t="n">
        <f aca="false">H153*12</f>
        <v>219750.529979841</v>
      </c>
    </row>
    <row r="155" customFormat="false" ht="15.75" hidden="false" customHeight="false" outlineLevel="0" collapsed="false">
      <c r="A155" s="546"/>
      <c r="B155" s="573"/>
      <c r="C155" s="573"/>
      <c r="D155" s="573"/>
      <c r="E155" s="573"/>
      <c r="F155" s="573"/>
      <c r="G155" s="573"/>
      <c r="H155" s="573"/>
      <c r="I155" s="573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625" t="n">
        <v>16</v>
      </c>
      <c r="C158" s="326" t="n">
        <v>22</v>
      </c>
      <c r="D158" s="326" t="n">
        <v>1</v>
      </c>
      <c r="E158" s="628" t="n">
        <f aca="false">B158*C158*D158</f>
        <v>352</v>
      </c>
      <c r="F158" s="537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625" t="n">
        <v>16.55</v>
      </c>
      <c r="C162" s="326" t="n">
        <v>22</v>
      </c>
      <c r="D162" s="326" t="n">
        <v>1</v>
      </c>
      <c r="E162" s="628" t="n">
        <f aca="false">B162*C162*D162</f>
        <v>364.1</v>
      </c>
      <c r="F162" s="537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536" t="n">
        <v>17.29</v>
      </c>
      <c r="C166" s="326" t="n">
        <v>22</v>
      </c>
      <c r="D166" s="326" t="n">
        <v>1</v>
      </c>
      <c r="E166" s="326" t="n">
        <f aca="false">B166*C166*D166</f>
        <v>380.38</v>
      </c>
      <c r="F166" s="537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0.56"/>
    <col collapsed="false" customWidth="true" hidden="false" outlineLevel="0" max="7" min="7" style="538" width="17.85"/>
    <col collapsed="false" customWidth="true" hidden="true" outlineLevel="0" max="8" min="8" style="538" width="14.85"/>
    <col collapsed="false" customWidth="true" hidden="true" outlineLevel="0" max="9" min="9" style="538" width="12.14"/>
    <col collapsed="false" customWidth="true" hidden="false" outlineLevel="0" max="13" min="10" style="414" width="12.14"/>
    <col collapsed="false" customWidth="true" hidden="false" outlineLevel="0" max="16" min="14" style="414" width="12.7"/>
    <col collapsed="false" customWidth="false" hidden="false" outlineLevel="0" max="257" min="17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  <c r="H2" s="573"/>
      <c r="I2" s="573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  <c r="H3" s="573"/>
      <c r="I3" s="573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  <c r="H4" s="573"/>
      <c r="I4" s="573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  <c r="H5" s="573"/>
      <c r="I5" s="573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  <c r="H6" s="573"/>
      <c r="I6" s="57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  <c r="H7" s="573"/>
      <c r="I7" s="573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  <c r="H8" s="573"/>
      <c r="I8" s="573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  <c r="H9" s="573"/>
      <c r="I9" s="573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  <c r="H10" s="573"/>
      <c r="I10" s="573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  <c r="H11" s="573"/>
      <c r="I11" s="573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  <c r="H12" s="573"/>
      <c r="I12" s="573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261</v>
      </c>
      <c r="G13" s="556"/>
      <c r="H13" s="573"/>
      <c r="I13" s="573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  <c r="H14" s="573"/>
      <c r="I14" s="573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  <c r="H15" s="573"/>
      <c r="I15" s="573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  <c r="H16" s="573"/>
      <c r="I16" s="573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  <c r="H17" s="573"/>
      <c r="I17" s="573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  <c r="H18" s="573"/>
      <c r="I18" s="573"/>
    </row>
    <row r="19" customFormat="false" ht="15" hidden="false" customHeight="true" outlineLevel="0" collapsed="false">
      <c r="A19" s="559" t="s">
        <v>416</v>
      </c>
      <c r="B19" s="559"/>
      <c r="C19" s="557" t="s">
        <v>270</v>
      </c>
      <c r="D19" s="557"/>
      <c r="E19" s="560" t="n">
        <f aca="false">'[3]Anexo II'!P17</f>
        <v>1</v>
      </c>
      <c r="F19" s="560"/>
      <c r="G19" s="560"/>
      <c r="H19" s="573"/>
      <c r="I19" s="573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  <c r="H20" s="573"/>
      <c r="I20" s="573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  <c r="H21" s="573"/>
      <c r="I21" s="573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  <c r="H22" s="573"/>
      <c r="I22" s="573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  <c r="H23" s="573"/>
      <c r="I23" s="573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  <c r="H24" s="573"/>
      <c r="I24" s="573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  <c r="H25" s="573"/>
      <c r="I25" s="573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150.93</v>
      </c>
      <c r="G26" s="439"/>
      <c r="H26" s="573"/>
      <c r="I26" s="573"/>
      <c r="J26" s="414" t="n">
        <v>1226.66</v>
      </c>
      <c r="K26" s="414" t="n">
        <v>1252.42</v>
      </c>
      <c r="L26" s="414" t="n">
        <v>1252.42</v>
      </c>
      <c r="M26" s="414" t="n">
        <v>1252.42</v>
      </c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117</v>
      </c>
      <c r="G27" s="556"/>
      <c r="H27" s="573"/>
      <c r="I27" s="573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  <c r="H28" s="573"/>
      <c r="I28" s="573"/>
    </row>
    <row r="29" customFormat="false" ht="45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573"/>
      <c r="I29" s="573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573"/>
      <c r="I30" s="573"/>
      <c r="J30" s="424" t="n">
        <v>1.0658</v>
      </c>
      <c r="K30" s="424" t="s">
        <v>415</v>
      </c>
      <c r="L30" s="424" t="s">
        <v>415</v>
      </c>
      <c r="M30" s="444" t="s">
        <v>415</v>
      </c>
      <c r="N30" s="441" t="s">
        <v>415</v>
      </c>
      <c r="O30" s="441" t="n">
        <v>1.0356811</v>
      </c>
      <c r="P30" s="442" t="s">
        <v>287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573"/>
      <c r="I31" s="573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210</f>
        <v>1098.615</v>
      </c>
      <c r="H32" s="573"/>
      <c r="I32" s="573"/>
      <c r="J32" s="451" t="n">
        <f aca="false">(J26/220*210)</f>
        <v>1170.90272727273</v>
      </c>
      <c r="K32" s="451" t="n">
        <f aca="false">(K26/220*210)</f>
        <v>1195.49181818182</v>
      </c>
      <c r="L32" s="451" t="n">
        <f aca="false">(L26/220*210)</f>
        <v>1195.49181818182</v>
      </c>
      <c r="M32" s="452" t="n">
        <f aca="false">(M26/220*210)</f>
        <v>1195.49181818182</v>
      </c>
      <c r="N32" s="453" t="n">
        <f aca="false">M32</f>
        <v>1195.49181818182</v>
      </c>
      <c r="O32" s="453" t="n">
        <f aca="false">N32</f>
        <v>1195.49181818182</v>
      </c>
      <c r="P32" s="454" t="n">
        <f aca="false">(1308.53/220)*210</f>
        <v>1249.05136363636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0</f>
        <v>0</v>
      </c>
      <c r="H33" s="573"/>
      <c r="I33" s="573"/>
      <c r="J33" s="451" t="n">
        <v>0</v>
      </c>
      <c r="K33" s="451" t="n">
        <v>0</v>
      </c>
      <c r="L33" s="451" t="n">
        <v>0</v>
      </c>
      <c r="M33" s="452" t="n">
        <v>0</v>
      </c>
      <c r="N33" s="453" t="n">
        <v>0</v>
      </c>
      <c r="O33" s="453" t="n">
        <f aca="false">N33</f>
        <v>0</v>
      </c>
      <c r="P33" s="454" t="n">
        <v>0</v>
      </c>
    </row>
    <row r="34" customFormat="false" ht="15" hidden="false" customHeight="false" outlineLevel="0" collapsed="false">
      <c r="A34" s="557" t="s">
        <v>262</v>
      </c>
      <c r="B34" s="450" t="s">
        <v>293</v>
      </c>
      <c r="C34" s="450"/>
      <c r="D34" s="450"/>
      <c r="E34" s="450"/>
      <c r="F34" s="450"/>
      <c r="G34" s="451" t="n">
        <f aca="false">G32*30%</f>
        <v>329.5845</v>
      </c>
      <c r="H34" s="573"/>
      <c r="I34" s="573"/>
      <c r="J34" s="451" t="n">
        <f aca="false">J32*30%</f>
        <v>351.270818181818</v>
      </c>
      <c r="K34" s="451" t="n">
        <f aca="false">K32*30%</f>
        <v>358.647545454545</v>
      </c>
      <c r="L34" s="451" t="n">
        <f aca="false">L32*30%</f>
        <v>358.647545454545</v>
      </c>
      <c r="M34" s="452" t="n">
        <f aca="false">M32*30%</f>
        <v>358.647545454545</v>
      </c>
      <c r="N34" s="453" t="n">
        <f aca="false">M32*30%</f>
        <v>358.647545454545</v>
      </c>
      <c r="O34" s="453" t="n">
        <f aca="false">N34</f>
        <v>358.647545454545</v>
      </c>
      <c r="P34" s="454" t="n">
        <f aca="false">P32*30%</f>
        <v>374.715409090909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629" t="n">
        <f aca="false">(((G32/210)*1.25)-(G32/210))*22</f>
        <v>28.77325</v>
      </c>
      <c r="H35" s="630"/>
      <c r="I35" s="631"/>
      <c r="J35" s="632" t="n">
        <f aca="false">(((J32/210)*1.25)-(J32/210))*22</f>
        <v>30.6665</v>
      </c>
      <c r="K35" s="632" t="n">
        <f aca="false">(((K32/210)*1.25)-(K32/210))*22</f>
        <v>31.3105</v>
      </c>
      <c r="L35" s="632" t="n">
        <f aca="false">(((L32/210)*1.25)-(L32/210))*22</f>
        <v>31.3105</v>
      </c>
      <c r="M35" s="633" t="n">
        <f aca="false">(((M32/210)*1.25)-(M32/210))*22</f>
        <v>31.3105</v>
      </c>
      <c r="N35" s="453" t="n">
        <f aca="false">(((N32/210)*1.25)-(N32/210))*22</f>
        <v>31.3105</v>
      </c>
      <c r="O35" s="453" t="n">
        <f aca="false">N35</f>
        <v>31.3105</v>
      </c>
      <c r="P35" s="454" t="n">
        <f aca="false">(((P32/210)*1.25)-(P32/210))*22</f>
        <v>32.71325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634" t="n">
        <f aca="false">($G$32/210)*1.25*0.142857*22</f>
        <v>20.55230087625</v>
      </c>
      <c r="H36" s="631"/>
      <c r="I36" s="631"/>
      <c r="J36" s="634" t="n">
        <f aca="false">($J$32/210)*1.25*0.142857*22</f>
        <v>21.9046209525</v>
      </c>
      <c r="K36" s="634" t="n">
        <f aca="false">($K$32/210)*1.25*0.142857*22</f>
        <v>22.3646204925</v>
      </c>
      <c r="L36" s="634" t="n">
        <f aca="false">($K$32/210)*1.25*0.142857*22</f>
        <v>22.3646204925</v>
      </c>
      <c r="M36" s="635" t="n">
        <f aca="false">($K$32/210)*1.25*0.142857*22</f>
        <v>22.3646204925</v>
      </c>
      <c r="N36" s="453" t="n">
        <f aca="false">($K$32/210)*1.25*0.142857*22</f>
        <v>22.3646204925</v>
      </c>
      <c r="O36" s="453" t="n">
        <f aca="false">N36</f>
        <v>22.3646204925</v>
      </c>
      <c r="P36" s="454" t="n">
        <f aca="false">($P$32/210)*1.25*0.142857*22</f>
        <v>23.36658377625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634" t="n">
        <f aca="false">(G35+G36)/6</f>
        <v>8.22092514604167</v>
      </c>
      <c r="H37" s="631"/>
      <c r="I37" s="631"/>
      <c r="J37" s="634" t="n">
        <f aca="false">(J35+J36)/6</f>
        <v>8.76185349208333</v>
      </c>
      <c r="K37" s="634" t="n">
        <f aca="false">(K35+K36)/6</f>
        <v>8.94585341541667</v>
      </c>
      <c r="L37" s="634" t="n">
        <f aca="false">(L35+L36)/6</f>
        <v>8.94585341541667</v>
      </c>
      <c r="M37" s="635" t="n">
        <f aca="false">(M35+M36)/6</f>
        <v>8.94585341541667</v>
      </c>
      <c r="N37" s="453" t="n">
        <f aca="false">(N35+N36)/6</f>
        <v>8.94585341541667</v>
      </c>
      <c r="O37" s="453" t="n">
        <f aca="false">N37</f>
        <v>8.94585341541667</v>
      </c>
      <c r="P37" s="454" t="n">
        <f aca="false">(P35+P36)/6</f>
        <v>9.34663896270833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573"/>
      <c r="I38" s="573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573"/>
      <c r="I39" s="573"/>
      <c r="J39" s="451"/>
      <c r="K39" s="451"/>
      <c r="L39" s="451"/>
      <c r="M39" s="452"/>
      <c r="N39" s="453" t="n">
        <f aca="false">N40*5%</f>
        <v>80.838016877214</v>
      </c>
      <c r="O39" s="453" t="n">
        <f aca="false">N39</f>
        <v>80.838016877214</v>
      </c>
      <c r="P39" s="454" t="n">
        <f aca="false">P40*5%</f>
        <v>84.4596622733116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566" t="n">
        <f aca="false">SUM(G32:G38)</f>
        <v>1485.74597602229</v>
      </c>
      <c r="H40" s="456" t="e">
        <f aca="false">SUM(#REF!)</f>
        <v>#REF!</v>
      </c>
      <c r="I40" s="573"/>
      <c r="J40" s="455" t="n">
        <f aca="false">SUM(J32:J38)</f>
        <v>1583.50651989913</v>
      </c>
      <c r="K40" s="455" t="n">
        <f aca="false">SUM(K32:K38)</f>
        <v>1616.76033754428</v>
      </c>
      <c r="L40" s="455" t="n">
        <f aca="false">SUM(L32:L38)</f>
        <v>1616.76033754428</v>
      </c>
      <c r="M40" s="457" t="n">
        <f aca="false">SUM(M32:M38)</f>
        <v>1616.76033754428</v>
      </c>
      <c r="N40" s="458" t="n">
        <f aca="false">SUM(N32:N38)</f>
        <v>1616.76033754428</v>
      </c>
      <c r="O40" s="478" t="n">
        <f aca="false">N40</f>
        <v>1616.76033754428</v>
      </c>
      <c r="P40" s="459" t="n">
        <f aca="false">SUM(P32:P38)</f>
        <v>1689.19324546623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566"/>
      <c r="H41" s="456"/>
      <c r="I41" s="573"/>
      <c r="J41" s="455"/>
      <c r="K41" s="455"/>
      <c r="L41" s="455"/>
      <c r="M41" s="457"/>
      <c r="N41" s="458" t="n">
        <f aca="false">N40+N39</f>
        <v>1697.59835442149</v>
      </c>
      <c r="O41" s="478" t="n">
        <f aca="false">N41</f>
        <v>1697.59835442149</v>
      </c>
      <c r="P41" s="459" t="n">
        <f aca="false">P40+P39</f>
        <v>1773.65290773954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573"/>
      <c r="I42" s="573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573"/>
      <c r="I43" s="573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563" t="n">
        <v>2</v>
      </c>
      <c r="B44" s="564" t="s">
        <v>306</v>
      </c>
      <c r="C44" s="564"/>
      <c r="D44" s="564"/>
      <c r="E44" s="564"/>
      <c r="F44" s="564"/>
      <c r="G44" s="563" t="s">
        <v>290</v>
      </c>
      <c r="H44" s="573"/>
      <c r="I44" s="573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557" t="s">
        <v>257</v>
      </c>
      <c r="B45" s="567" t="s">
        <v>307</v>
      </c>
      <c r="C45" s="567"/>
      <c r="D45" s="567"/>
      <c r="E45" s="567"/>
      <c r="F45" s="567"/>
      <c r="G45" s="568" t="n">
        <v>97.32</v>
      </c>
      <c r="H45" s="573"/>
      <c r="I45" s="573"/>
      <c r="J45" s="451" t="n">
        <v>92.99</v>
      </c>
      <c r="K45" s="451" t="n">
        <v>92.99</v>
      </c>
      <c r="L45" s="451" t="n">
        <v>92.99</v>
      </c>
      <c r="M45" s="452" t="n">
        <v>92.99</v>
      </c>
      <c r="N45" s="620" t="n">
        <f aca="false">(4.18*44)-(N32*6%)</f>
        <v>112.190490909091</v>
      </c>
      <c r="O45" s="620" t="n">
        <f aca="false">N45</f>
        <v>112.190490909091</v>
      </c>
      <c r="P45" s="454" t="n">
        <f aca="false">(4.18*44)-(P32*6%)</f>
        <v>108.976918181818</v>
      </c>
    </row>
    <row r="46" customFormat="false" ht="15" hidden="false" customHeight="false" outlineLevel="0" collapsed="false">
      <c r="A46" s="557" t="s">
        <v>259</v>
      </c>
      <c r="B46" s="565" t="s">
        <v>308</v>
      </c>
      <c r="C46" s="565"/>
      <c r="D46" s="565"/>
      <c r="E46" s="565"/>
      <c r="F46" s="565"/>
      <c r="G46" s="451" t="n">
        <f aca="false">14.5*22*0.99</f>
        <v>315.81</v>
      </c>
      <c r="H46" s="573"/>
      <c r="I46" s="573"/>
      <c r="J46" s="451" t="n">
        <v>337.59</v>
      </c>
      <c r="K46" s="451" t="n">
        <f aca="false">F158</f>
        <v>348.48</v>
      </c>
      <c r="L46" s="451" t="n">
        <f aca="false">K46</f>
        <v>348.48</v>
      </c>
      <c r="M46" s="452" t="n">
        <f aca="false">L46</f>
        <v>348.48</v>
      </c>
      <c r="N46" s="453" t="n">
        <f aca="false">F162</f>
        <v>360.459</v>
      </c>
      <c r="O46" s="453" t="n">
        <f aca="false">N46</f>
        <v>360.459</v>
      </c>
      <c r="P46" s="454" t="n">
        <f aca="false">F166</f>
        <v>376.5762</v>
      </c>
    </row>
    <row r="47" customFormat="false" ht="15" hidden="false" customHeight="false" outlineLevel="0" collapsed="false">
      <c r="A47" s="557" t="s">
        <v>262</v>
      </c>
      <c r="B47" s="565" t="s">
        <v>309</v>
      </c>
      <c r="C47" s="565"/>
      <c r="D47" s="565"/>
      <c r="E47" s="565"/>
      <c r="F47" s="565"/>
      <c r="G47" s="451" t="n">
        <f aca="false">G40*0.4%</f>
        <v>5.94298390408917</v>
      </c>
      <c r="H47" s="573"/>
      <c r="I47" s="573"/>
      <c r="J47" s="451" t="n">
        <f aca="false">J40*0.4%</f>
        <v>6.33402607959652</v>
      </c>
      <c r="K47" s="451" t="n">
        <f aca="false">K40*0.4%</f>
        <v>6.46704135017712</v>
      </c>
      <c r="L47" s="451" t="n">
        <f aca="false">L40*0.4%</f>
        <v>6.46704135017712</v>
      </c>
      <c r="M47" s="452" t="n">
        <f aca="false">M40*0.4%</f>
        <v>6.46704135017712</v>
      </c>
      <c r="N47" s="453" t="n">
        <f aca="false">N40*0.4%</f>
        <v>6.46704135017712</v>
      </c>
      <c r="O47" s="453" t="n">
        <f aca="false">O40*0.4%</f>
        <v>6.46704135017712</v>
      </c>
      <c r="P47" s="454" t="n">
        <f aca="false">O47</f>
        <v>6.46704135017712</v>
      </c>
    </row>
    <row r="48" customFormat="false" ht="15" hidden="false" customHeight="false" outlineLevel="0" collapsed="false">
      <c r="A48" s="557" t="s">
        <v>264</v>
      </c>
      <c r="B48" s="569" t="s">
        <v>310</v>
      </c>
      <c r="C48" s="569"/>
      <c r="D48" s="569"/>
      <c r="E48" s="569"/>
      <c r="F48" s="569"/>
      <c r="G48" s="451" t="n">
        <f aca="false">(G32+G33)*0.25%</f>
        <v>2.7465375</v>
      </c>
      <c r="H48" s="573"/>
      <c r="I48" s="573"/>
      <c r="J48" s="451" t="n">
        <f aca="false">(J32+J33)*0.25%</f>
        <v>2.92725681818182</v>
      </c>
      <c r="K48" s="451" t="n">
        <f aca="false">(K32+K33)*0.25%</f>
        <v>2.98872954545455</v>
      </c>
      <c r="L48" s="451" t="n">
        <f aca="false">(L32+L33)*0.25%</f>
        <v>2.98872954545455</v>
      </c>
      <c r="M48" s="452" t="n">
        <f aca="false">(M32+M33)*0.25%</f>
        <v>2.98872954545455</v>
      </c>
      <c r="N48" s="453" t="n">
        <f aca="false">(N32+N33)*0.25%</f>
        <v>2.98872954545455</v>
      </c>
      <c r="O48" s="453" t="n">
        <f aca="false">(O32+O33)*0.25%</f>
        <v>2.98872954545455</v>
      </c>
      <c r="P48" s="454" t="n">
        <f aca="false">(P32+P33)*0.25%</f>
        <v>3.12262840909091</v>
      </c>
    </row>
    <row r="49" customFormat="false" ht="15" hidden="false" customHeight="false" outlineLevel="0" collapsed="false">
      <c r="A49" s="557" t="s">
        <v>295</v>
      </c>
      <c r="B49" s="569" t="s">
        <v>311</v>
      </c>
      <c r="C49" s="569"/>
      <c r="D49" s="569"/>
      <c r="E49" s="569"/>
      <c r="F49" s="569"/>
      <c r="G49" s="451" t="n">
        <f aca="false">G32*0.6%</f>
        <v>6.59169</v>
      </c>
      <c r="H49" s="573"/>
      <c r="I49" s="573"/>
      <c r="J49" s="451" t="n">
        <f aca="false">J32*0.4%</f>
        <v>4.68361090909091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557" t="s">
        <v>297</v>
      </c>
      <c r="B50" s="565" t="s">
        <v>406</v>
      </c>
      <c r="C50" s="565"/>
      <c r="D50" s="565"/>
      <c r="E50" s="565"/>
      <c r="F50" s="565"/>
      <c r="G50" s="451" t="n">
        <v>0</v>
      </c>
      <c r="H50" s="573"/>
      <c r="I50" s="573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572"/>
      <c r="B51" s="564" t="s">
        <v>313</v>
      </c>
      <c r="C51" s="564"/>
      <c r="D51" s="564"/>
      <c r="E51" s="564"/>
      <c r="F51" s="564"/>
      <c r="G51" s="566" t="n">
        <f aca="false">SUM(G45:G50)</f>
        <v>428.411211404089</v>
      </c>
      <c r="H51" s="573"/>
      <c r="I51" s="573"/>
      <c r="J51" s="455" t="n">
        <f aca="false">SUM(J45:J50)</f>
        <v>444.524893806869</v>
      </c>
      <c r="K51" s="455" t="n">
        <f aca="false">SUM(K45:K50)</f>
        <v>461.925770895632</v>
      </c>
      <c r="L51" s="455" t="n">
        <f aca="false">SUM(L45:L50)</f>
        <v>461.925770895632</v>
      </c>
      <c r="M51" s="457" t="n">
        <f aca="false">SUM(M45:M50)</f>
        <v>461.925770895632</v>
      </c>
      <c r="N51" s="458" t="n">
        <f aca="false">SUM(N45:N50)</f>
        <v>493.105261804723</v>
      </c>
      <c r="O51" s="458" t="n">
        <f aca="false">SUM(O45:O50)</f>
        <v>493.105261804723</v>
      </c>
      <c r="P51" s="459" t="n">
        <f aca="false">SUM(P45:P50)</f>
        <v>506.142787941086</v>
      </c>
    </row>
    <row r="52" customFormat="false" ht="15" hidden="false" customHeight="false" outlineLevel="0" collapsed="false">
      <c r="A52" s="573"/>
      <c r="B52" s="573"/>
      <c r="C52" s="573"/>
      <c r="D52" s="573"/>
      <c r="E52" s="573"/>
      <c r="F52" s="573"/>
      <c r="G52" s="573"/>
      <c r="H52" s="573"/>
      <c r="I52" s="573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562" t="s">
        <v>314</v>
      </c>
      <c r="B53" s="547"/>
      <c r="C53" s="547"/>
      <c r="D53" s="547"/>
      <c r="E53" s="547"/>
      <c r="F53" s="547"/>
      <c r="G53" s="547"/>
      <c r="H53" s="573"/>
      <c r="I53" s="573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563" t="n">
        <v>3</v>
      </c>
      <c r="B54" s="564" t="s">
        <v>315</v>
      </c>
      <c r="C54" s="564"/>
      <c r="D54" s="564"/>
      <c r="E54" s="564"/>
      <c r="F54" s="564"/>
      <c r="G54" s="563" t="s">
        <v>290</v>
      </c>
      <c r="H54" s="573"/>
      <c r="I54" s="573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557" t="s">
        <v>257</v>
      </c>
      <c r="B55" s="565" t="s">
        <v>316</v>
      </c>
      <c r="C55" s="565"/>
      <c r="D55" s="565"/>
      <c r="E55" s="565"/>
      <c r="F55" s="565"/>
      <c r="G55" s="451" t="n">
        <f aca="false">'[3]Uniformes e EPIs'!F48</f>
        <v>19.025</v>
      </c>
      <c r="H55" s="573"/>
      <c r="I55" s="573"/>
      <c r="J55" s="451" t="n">
        <f aca="false">G55</f>
        <v>19.025</v>
      </c>
      <c r="K55" s="451" t="n">
        <f aca="false">J55</f>
        <v>19.025</v>
      </c>
      <c r="L55" s="451" t="n">
        <f aca="false">K55</f>
        <v>19.025</v>
      </c>
      <c r="M55" s="452" t="n">
        <f aca="false">L55</f>
        <v>19.025</v>
      </c>
      <c r="N55" s="453" t="n">
        <f aca="false">M55</f>
        <v>19.025</v>
      </c>
      <c r="O55" s="612" t="n">
        <f aca="false">$N55*$O$30</f>
        <v>19.7038329275</v>
      </c>
      <c r="P55" s="454" t="n">
        <f aca="false">O55</f>
        <v>19.7038329275</v>
      </c>
    </row>
    <row r="56" customFormat="false" ht="15" hidden="false" customHeight="false" outlineLevel="0" collapsed="false">
      <c r="A56" s="557" t="s">
        <v>259</v>
      </c>
      <c r="B56" s="565" t="s">
        <v>317</v>
      </c>
      <c r="C56" s="565"/>
      <c r="D56" s="565"/>
      <c r="E56" s="565"/>
      <c r="F56" s="565"/>
      <c r="G56" s="451" t="n">
        <f aca="false">'[3]Uniformes e EPIs'!F54</f>
        <v>17.65</v>
      </c>
      <c r="H56" s="573"/>
      <c r="I56" s="573"/>
      <c r="J56" s="451" t="n">
        <f aca="false">G56</f>
        <v>17.65</v>
      </c>
      <c r="K56" s="451" t="n">
        <f aca="false">J56</f>
        <v>17.65</v>
      </c>
      <c r="L56" s="451" t="n">
        <f aca="false">K56</f>
        <v>17.65</v>
      </c>
      <c r="M56" s="452" t="n">
        <f aca="false">L56</f>
        <v>17.65</v>
      </c>
      <c r="N56" s="453" t="n">
        <f aca="false">M56</f>
        <v>17.65</v>
      </c>
      <c r="O56" s="612" t="n">
        <f aca="false">$N56*$O$30</f>
        <v>18.279771415</v>
      </c>
      <c r="P56" s="454" t="n">
        <f aca="false">O56</f>
        <v>18.279771415</v>
      </c>
    </row>
    <row r="57" customFormat="false" ht="15" hidden="false" customHeight="false" outlineLevel="0" collapsed="false">
      <c r="A57" s="557" t="s">
        <v>262</v>
      </c>
      <c r="B57" s="565" t="s">
        <v>318</v>
      </c>
      <c r="C57" s="565"/>
      <c r="D57" s="565"/>
      <c r="E57" s="565"/>
      <c r="F57" s="565"/>
      <c r="G57" s="451" t="n">
        <f aca="false">'[3]Uniformes e EPIs'!F80</f>
        <v>9.76190476190476</v>
      </c>
      <c r="H57" s="573"/>
      <c r="I57" s="573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573"/>
      <c r="I58" s="573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46.4369047619048</v>
      </c>
      <c r="H59" s="573"/>
      <c r="I59" s="573"/>
      <c r="J59" s="455" t="n">
        <f aca="false">SUM(J55:J58)</f>
        <v>46.4369047619048</v>
      </c>
      <c r="K59" s="455" t="n">
        <f aca="false">SUM(K55:K58)</f>
        <v>46.4369047619048</v>
      </c>
      <c r="L59" s="455" t="n">
        <f aca="false">SUM(L55:L58)</f>
        <v>46.4369047619048</v>
      </c>
      <c r="M59" s="457" t="n">
        <f aca="false">SUM(M55:M58)</f>
        <v>46.4369047619048</v>
      </c>
      <c r="N59" s="458" t="n">
        <f aca="false">SUM(N55:N58)</f>
        <v>46.4369047619048</v>
      </c>
      <c r="O59" s="458" t="n">
        <f aca="false">SUM(O55:O58)</f>
        <v>48.0938246044048</v>
      </c>
      <c r="P59" s="459" t="n">
        <f aca="false">SUM(P55:P58)</f>
        <v>48.0938246044048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573"/>
      <c r="I61" s="573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573"/>
      <c r="I62" s="573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573"/>
      <c r="I63" s="573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573"/>
      <c r="I64" s="573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297.14</v>
      </c>
      <c r="H65" s="573"/>
      <c r="I65" s="573"/>
      <c r="J65" s="451" t="n">
        <f aca="false">F65*$J$40</f>
        <v>316.701303979826</v>
      </c>
      <c r="K65" s="451" t="n">
        <f aca="false">$F$65*K$40</f>
        <v>323.352067508856</v>
      </c>
      <c r="L65" s="451" t="n">
        <f aca="false">$F$65*L$40</f>
        <v>323.352067508856</v>
      </c>
      <c r="M65" s="452" t="n">
        <f aca="false">$F$65*M$40</f>
        <v>323.352067508856</v>
      </c>
      <c r="N65" s="453" t="n">
        <f aca="false">$F$65*N$40</f>
        <v>323.352067508856</v>
      </c>
      <c r="O65" s="453" t="n">
        <f aca="false">$F$65*O$40</f>
        <v>323.352067508856</v>
      </c>
      <c r="P65" s="454" t="n">
        <f aca="false">$F$65*P$40</f>
        <v>337.838649093246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22.28</v>
      </c>
      <c r="H66" s="573"/>
      <c r="I66" s="573"/>
      <c r="J66" s="451" t="n">
        <f aca="false">F66*$J$40</f>
        <v>23.7525977984869</v>
      </c>
      <c r="K66" s="451" t="n">
        <f aca="false">$F$66*K$40</f>
        <v>24.2514050631642</v>
      </c>
      <c r="L66" s="451" t="n">
        <f aca="false">$F$66*L$40</f>
        <v>24.2514050631642</v>
      </c>
      <c r="M66" s="452" t="n">
        <f aca="false">$F$66*M$40</f>
        <v>24.2514050631642</v>
      </c>
      <c r="N66" s="453" t="n">
        <f aca="false">$F$66*N$40</f>
        <v>24.2514050631642</v>
      </c>
      <c r="O66" s="453" t="n">
        <f aca="false">$F$66*O$40</f>
        <v>24.2514050631642</v>
      </c>
      <c r="P66" s="454" t="n">
        <f aca="false">$F$66*P$40</f>
        <v>25.3378986819935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14.8574597602229</v>
      </c>
      <c r="H67" s="573"/>
      <c r="I67" s="573"/>
      <c r="J67" s="451" t="n">
        <f aca="false">F67*$J$40</f>
        <v>15.8350651989913</v>
      </c>
      <c r="K67" s="451" t="n">
        <f aca="false">$F$67*K$40</f>
        <v>16.1676033754428</v>
      </c>
      <c r="L67" s="451" t="n">
        <f aca="false">$F$67*L$40</f>
        <v>16.1676033754428</v>
      </c>
      <c r="M67" s="452" t="n">
        <f aca="false">$F$67*M$40</f>
        <v>16.1676033754428</v>
      </c>
      <c r="N67" s="453" t="n">
        <f aca="false">$F$67*N$40</f>
        <v>16.1676033754428</v>
      </c>
      <c r="O67" s="453" t="n">
        <f aca="false">$F$67*O$40</f>
        <v>16.1676033754428</v>
      </c>
      <c r="P67" s="454" t="n">
        <f aca="false">$F$67*P$40</f>
        <v>16.8919324546623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2.97149195204458</v>
      </c>
      <c r="H68" s="573"/>
      <c r="I68" s="573"/>
      <c r="J68" s="451" t="n">
        <f aca="false">F68*$J$40</f>
        <v>3.16701303979826</v>
      </c>
      <c r="K68" s="451" t="n">
        <f aca="false">$F$68*K$40</f>
        <v>3.23352067508856</v>
      </c>
      <c r="L68" s="451" t="n">
        <f aca="false">$F$68*L$40</f>
        <v>3.23352067508856</v>
      </c>
      <c r="M68" s="452" t="n">
        <f aca="false">$F$68*M$40</f>
        <v>3.23352067508856</v>
      </c>
      <c r="N68" s="453" t="n">
        <f aca="false">$F$68*N$40</f>
        <v>3.23352067508856</v>
      </c>
      <c r="O68" s="453" t="n">
        <f aca="false">$F$68*O$40</f>
        <v>3.23352067508856</v>
      </c>
      <c r="P68" s="454" t="n">
        <f aca="false">$F$68*P$40</f>
        <v>3.37838649093246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37.1436494005573</v>
      </c>
      <c r="H69" s="573"/>
      <c r="I69" s="573"/>
      <c r="J69" s="451" t="n">
        <f aca="false">F69*$J$40</f>
        <v>39.5876629974782</v>
      </c>
      <c r="K69" s="451" t="n">
        <f aca="false">$F$69*K$40</f>
        <v>40.419008438607</v>
      </c>
      <c r="L69" s="451" t="n">
        <f aca="false">$F$69*L$40</f>
        <v>40.419008438607</v>
      </c>
      <c r="M69" s="452" t="n">
        <f aca="false">$F$69*M$40</f>
        <v>40.419008438607</v>
      </c>
      <c r="N69" s="453" t="n">
        <f aca="false">$F$69*N$40</f>
        <v>40.419008438607</v>
      </c>
      <c r="O69" s="453" t="n">
        <f aca="false">$F$69*O$40</f>
        <v>40.419008438607</v>
      </c>
      <c r="P69" s="454" t="n">
        <f aca="false">$F$69*P$40</f>
        <v>42.2298311366558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118.859678081783</v>
      </c>
      <c r="H70" s="573"/>
      <c r="I70" s="573"/>
      <c r="J70" s="451" t="n">
        <f aca="false">F70*$J$40</f>
        <v>126.68052159193</v>
      </c>
      <c r="K70" s="451" t="n">
        <f aca="false">$F$70*K$40</f>
        <v>129.340827003542</v>
      </c>
      <c r="L70" s="451" t="n">
        <f aca="false">$F$70*L$40</f>
        <v>129.340827003542</v>
      </c>
      <c r="M70" s="452" t="n">
        <f aca="false">$F$70*M$40</f>
        <v>129.340827003542</v>
      </c>
      <c r="N70" s="453" t="n">
        <f aca="false">$F$70*N$40</f>
        <v>129.340827003542</v>
      </c>
      <c r="O70" s="453" t="n">
        <f aca="false">$F$70*O$40</f>
        <v>129.340827003542</v>
      </c>
      <c r="P70" s="454" t="n">
        <f aca="false">$F$70*P$40</f>
        <v>135.135459637298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72.7644091756917</v>
      </c>
      <c r="H71" s="573"/>
      <c r="I71" s="573"/>
      <c r="J71" s="451" t="n">
        <f aca="false">F71*$J$40</f>
        <v>77.5522318120598</v>
      </c>
      <c r="K71" s="451" t="n">
        <f aca="false">$F$71*K$40</f>
        <v>79.1808375312311</v>
      </c>
      <c r="L71" s="451" t="n">
        <f aca="false">$F$71*L$40</f>
        <v>79.1808375312311</v>
      </c>
      <c r="M71" s="452" t="n">
        <f aca="false">$F$71*M$40</f>
        <v>79.1808375312311</v>
      </c>
      <c r="N71" s="453" t="n">
        <f aca="false">$F$71*$K$40</f>
        <v>79.1808375312311</v>
      </c>
      <c r="O71" s="453" t="n">
        <f aca="false">$F$71*$K$40</f>
        <v>79.1808375312311</v>
      </c>
      <c r="P71" s="454" t="n">
        <f aca="false">$F$71*$P$40</f>
        <v>82.7282391967087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8.91447585613375</v>
      </c>
      <c r="H72" s="573"/>
      <c r="I72" s="573"/>
      <c r="J72" s="451" t="n">
        <f aca="false">F72*$J$40</f>
        <v>9.50103911939477</v>
      </c>
      <c r="K72" s="451" t="n">
        <f aca="false">$F$72*K$40</f>
        <v>9.70056202526568</v>
      </c>
      <c r="L72" s="451" t="n">
        <f aca="false">$F$72*L$40</f>
        <v>9.70056202526568</v>
      </c>
      <c r="M72" s="452" t="n">
        <f aca="false">$F$72*M$40</f>
        <v>9.70056202526568</v>
      </c>
      <c r="N72" s="453" t="n">
        <f aca="false">$F$72*$K$40</f>
        <v>9.70056202526568</v>
      </c>
      <c r="O72" s="453" t="n">
        <f aca="false">$F$72*$K$40</f>
        <v>9.70056202526568</v>
      </c>
      <c r="P72" s="454" t="n">
        <f aca="false">$F$72*$P$40</f>
        <v>10.1351594727974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574.931164226434</v>
      </c>
      <c r="H73" s="599" t="n">
        <f aca="false">F73*$G$40</f>
        <v>574.946549071226</v>
      </c>
      <c r="I73" s="573"/>
      <c r="J73" s="455" t="n">
        <f aca="false">SUM(J65:J72)</f>
        <v>612.777435537965</v>
      </c>
      <c r="K73" s="455" t="n">
        <f aca="false">SUM(K65:K72)</f>
        <v>625.645831621198</v>
      </c>
      <c r="L73" s="455" t="n">
        <f aca="false">SUM(L65:L72)</f>
        <v>625.645831621198</v>
      </c>
      <c r="M73" s="457" t="n">
        <v>625.64</v>
      </c>
      <c r="N73" s="458" t="n">
        <f aca="false">SUM(N65:N72)</f>
        <v>625.645831621198</v>
      </c>
      <c r="O73" s="458" t="n">
        <f aca="false">SUM(O65:O72)</f>
        <v>625.645831621198</v>
      </c>
      <c r="P73" s="459" t="n">
        <f aca="false">SUM(P65:P72)</f>
        <v>653.675556164295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573"/>
      <c r="I75" s="573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573"/>
      <c r="I76" s="573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123.762639802657</v>
      </c>
      <c r="H77" s="613"/>
      <c r="I77" s="573"/>
      <c r="J77" s="451" t="n">
        <f aca="false">F77*$J$40</f>
        <v>131.906093107597</v>
      </c>
      <c r="K77" s="451" t="n">
        <f aca="false">$F$77*K$40</f>
        <v>134.676136117439</v>
      </c>
      <c r="L77" s="451" t="n">
        <f aca="false">$F$77*L$40</f>
        <v>134.676136117439</v>
      </c>
      <c r="M77" s="452" t="n">
        <f aca="false">$F$77*M$40</f>
        <v>134.676136117439</v>
      </c>
      <c r="N77" s="453" t="n">
        <f aca="false">$F$77*$N40</f>
        <v>134.676136117439</v>
      </c>
      <c r="O77" s="453" t="n">
        <f aca="false">$F$77*$M40</f>
        <v>134.676136117439</v>
      </c>
      <c r="P77" s="454" t="n">
        <f aca="false">$F$77*$P40</f>
        <v>140.709797347337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123.762639802657</v>
      </c>
      <c r="H78" s="599" t="n">
        <f aca="false">F78*$G$40</f>
        <v>123.762639802657</v>
      </c>
      <c r="I78" s="476"/>
      <c r="J78" s="475" t="n">
        <f aca="false">F78*$J$40</f>
        <v>131.906093107597</v>
      </c>
      <c r="K78" s="475" t="n">
        <f aca="false">$F$78*K$40</f>
        <v>134.676136117439</v>
      </c>
      <c r="L78" s="475" t="n">
        <f aca="false">$F$78*L$40</f>
        <v>134.676136117439</v>
      </c>
      <c r="M78" s="477" t="n">
        <f aca="false">$F$78*M$40</f>
        <v>134.676136117439</v>
      </c>
      <c r="N78" s="478" t="n">
        <f aca="false">$F$78*$K40</f>
        <v>134.676136117439</v>
      </c>
      <c r="O78" s="478" t="n">
        <f aca="false">$F$78*$K40</f>
        <v>134.676136117439</v>
      </c>
      <c r="P78" s="479" t="n">
        <f aca="false">$F$78*$P40</f>
        <v>140.709797347337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47.8930475376332</v>
      </c>
      <c r="H79" s="614"/>
      <c r="I79" s="476"/>
      <c r="J79" s="451" t="n">
        <f aca="false">J78*F79</f>
        <v>51.0443603803125</v>
      </c>
      <c r="K79" s="451" t="n">
        <f aca="false">K$78*$F$79</f>
        <v>52.1162977740458</v>
      </c>
      <c r="L79" s="451" t="n">
        <f aca="false">L$78*$F$79</f>
        <v>52.1162977740458</v>
      </c>
      <c r="M79" s="452" t="n">
        <f aca="false">M$78*$F$79</f>
        <v>52.1162977740458</v>
      </c>
      <c r="N79" s="453" t="n">
        <f aca="false">N78*$F$79</f>
        <v>52.1162977740458</v>
      </c>
      <c r="O79" s="453" t="n">
        <f aca="false">O78*$F$79</f>
        <v>52.1162977740458</v>
      </c>
      <c r="P79" s="454" t="n">
        <f aca="false">P78*$F$79</f>
        <v>54.4511738284858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171.65568734029</v>
      </c>
      <c r="H80" s="599" t="n">
        <f aca="false">F80*$G$40</f>
        <v>47.8930475376331</v>
      </c>
      <c r="I80" s="476"/>
      <c r="J80" s="455" t="n">
        <f aca="false">J79+J78</f>
        <v>182.95045348791</v>
      </c>
      <c r="K80" s="455" t="n">
        <f aca="false">K79+K78</f>
        <v>186.792433891484</v>
      </c>
      <c r="L80" s="455" t="n">
        <f aca="false">L79+L78</f>
        <v>186.792433891484</v>
      </c>
      <c r="M80" s="457" t="n">
        <f aca="false">M79+M78</f>
        <v>186.792433891484</v>
      </c>
      <c r="N80" s="458" t="n">
        <f aca="false">N79+N78</f>
        <v>186.792433891484</v>
      </c>
      <c r="O80" s="458" t="n">
        <f aca="false">O79+O78</f>
        <v>186.792433891484</v>
      </c>
      <c r="P80" s="459" t="n">
        <f aca="false">P79+P78</f>
        <v>195.160971175823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573"/>
      <c r="I81" s="573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573"/>
      <c r="I82" s="573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573"/>
      <c r="I83" s="573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1.10055257483133</v>
      </c>
      <c r="H84" s="613"/>
      <c r="I84" s="573"/>
      <c r="J84" s="451" t="n">
        <f aca="false">F84*$J$40</f>
        <v>1.17296779251787</v>
      </c>
      <c r="K84" s="451" t="n">
        <f aca="false">$F$84*K$40</f>
        <v>1.1976002500328</v>
      </c>
      <c r="L84" s="451" t="n">
        <f aca="false">$F$84*L$40</f>
        <v>1.1976002500328</v>
      </c>
      <c r="M84" s="452" t="n">
        <f aca="false">$F$84*M$40</f>
        <v>1.1976002500328</v>
      </c>
      <c r="N84" s="453" t="n">
        <f aca="false">$F$84*N$40</f>
        <v>1.1976002500328</v>
      </c>
      <c r="O84" s="453" t="n">
        <f aca="false">$F$84*O$40</f>
        <v>1.1976002500328</v>
      </c>
      <c r="P84" s="454" t="n">
        <f aca="false">$F$84*P$40</f>
        <v>1.25125425590091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425886332645353</v>
      </c>
      <c r="H85" s="613"/>
      <c r="I85" s="573"/>
      <c r="J85" s="451" t="n">
        <f aca="false">J84*F85</f>
        <v>0.453909211509604</v>
      </c>
      <c r="K85" s="451" t="n">
        <f aca="false">K$84*$F$85</f>
        <v>0.463441356756443</v>
      </c>
      <c r="L85" s="451" t="n">
        <f aca="false">L$84*$F$85</f>
        <v>0.463441356756443</v>
      </c>
      <c r="M85" s="452" t="n">
        <f aca="false">M$84*$F$85</f>
        <v>0.463441356756443</v>
      </c>
      <c r="N85" s="453" t="n">
        <f aca="false">N84*$F$85</f>
        <v>0.463441356756443</v>
      </c>
      <c r="O85" s="453" t="n">
        <f aca="false">O84*$F$85</f>
        <v>0.463441356756443</v>
      </c>
      <c r="P85" s="454" t="n">
        <f aca="false">P84*$F$85</f>
        <v>0.484204115677255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1.52643890747668</v>
      </c>
      <c r="H86" s="599" t="n">
        <f aca="false">F86*$G$40</f>
        <v>576.047101646058</v>
      </c>
      <c r="I86" s="573"/>
      <c r="J86" s="455" t="n">
        <f aca="false">SUM(J84:J85)</f>
        <v>1.62687700402748</v>
      </c>
      <c r="K86" s="455" t="n">
        <f aca="false">SUM(K84:K85)</f>
        <v>1.66104160678924</v>
      </c>
      <c r="L86" s="455" t="n">
        <f aca="false">SUM(L84:L85)</f>
        <v>1.66104160678924</v>
      </c>
      <c r="M86" s="457" t="n">
        <f aca="false">SUM(M84:M85)</f>
        <v>1.66104160678924</v>
      </c>
      <c r="N86" s="458" t="n">
        <f aca="false">SUM(N84:N85)</f>
        <v>1.66104160678924</v>
      </c>
      <c r="O86" s="458" t="n">
        <f aca="false">SUM(O84:O85)</f>
        <v>1.66104160678924</v>
      </c>
      <c r="P86" s="459" t="n">
        <f aca="false">SUM(P84:P85)</f>
        <v>1.73545837157817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573"/>
      <c r="I87" s="573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573"/>
      <c r="I88" s="573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573"/>
      <c r="I89" s="573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6.19060823342622</v>
      </c>
      <c r="H90" s="573"/>
      <c r="I90" s="573"/>
      <c r="J90" s="451" t="n">
        <f aca="false">F90*$J$40</f>
        <v>6.59794383291304</v>
      </c>
      <c r="K90" s="451" t="n">
        <f aca="false">$F$90*K$40</f>
        <v>6.7365014064345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578" t="s">
        <v>259</v>
      </c>
      <c r="B91" s="470" t="s">
        <v>348</v>
      </c>
      <c r="C91" s="470"/>
      <c r="D91" s="470"/>
      <c r="E91" s="470"/>
      <c r="F91" s="580" t="n">
        <f aca="false">F70</f>
        <v>0.08</v>
      </c>
      <c r="G91" s="568" t="n">
        <f aca="false">G90*F91</f>
        <v>0.495248658674097</v>
      </c>
      <c r="H91" s="573"/>
      <c r="I91" s="573"/>
      <c r="J91" s="451" t="n">
        <f aca="false">J90*F91</f>
        <v>0.527835506633043</v>
      </c>
      <c r="K91" s="451" t="n">
        <f aca="false">K$90*$F$91</f>
        <v>0.53892011251476</v>
      </c>
      <c r="L91" s="451" t="n">
        <f aca="false">L$90*$F$91</f>
        <v>0</v>
      </c>
      <c r="M91" s="452" t="n">
        <f aca="false">M$90*$F$91</f>
        <v>0</v>
      </c>
      <c r="N91" s="453" t="n">
        <f aca="false">N90*H89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2.97149195204458</v>
      </c>
      <c r="H92" s="573"/>
      <c r="I92" s="573"/>
      <c r="J92" s="451" t="n">
        <f aca="false">F92*$J$40</f>
        <v>3.16701303979826</v>
      </c>
      <c r="K92" s="451" t="n">
        <f aca="false">$F$92*K$40</f>
        <v>3.23352067508856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28.8895050893223</v>
      </c>
      <c r="H93" s="573"/>
      <c r="I93" s="573"/>
      <c r="J93" s="451" t="n">
        <f aca="false">F93*$J$40</f>
        <v>30.7904045535942</v>
      </c>
      <c r="K93" s="451" t="n">
        <f aca="false">$F$93*K$40</f>
        <v>31.437006563361</v>
      </c>
      <c r="L93" s="451" t="n">
        <f aca="false">$F$93*L$40</f>
        <v>31.437006563361</v>
      </c>
      <c r="M93" s="452" t="n">
        <f aca="false">$F$93*M$40</f>
        <v>31.437006563361</v>
      </c>
      <c r="N93" s="453" t="n">
        <f aca="false">$F$93*$K40</f>
        <v>31.437006563361</v>
      </c>
      <c r="O93" s="453" t="n">
        <f aca="false">$F$93*$K40</f>
        <v>31.437006563361</v>
      </c>
      <c r="P93" s="454" t="n">
        <f aca="false">$F$93*$P40</f>
        <v>32.8454242173989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11.1795162319405</v>
      </c>
      <c r="H94" s="573"/>
      <c r="I94" s="573"/>
      <c r="J94" s="451" t="n">
        <f aca="false">J93*F94</f>
        <v>11.9151168021271</v>
      </c>
      <c r="K94" s="451" t="n">
        <f aca="false">K$93*$F$94</f>
        <v>12.1653356148566</v>
      </c>
      <c r="L94" s="451" t="n">
        <f aca="false">L$93*$F$94</f>
        <v>12.1653356148566</v>
      </c>
      <c r="M94" s="452" t="n">
        <f aca="false">M$93*$F$94</f>
        <v>12.1653356148566</v>
      </c>
      <c r="N94" s="453" t="n">
        <f aca="false">M$93*$F$94</f>
        <v>12.1653356148566</v>
      </c>
      <c r="O94" s="453" t="n">
        <f aca="false">$M93*$F$94</f>
        <v>12.1653356148566</v>
      </c>
      <c r="P94" s="454" t="n">
        <f aca="false">$P93*$F$94</f>
        <v>12.710358036528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59.4298390408917</v>
      </c>
      <c r="H95" s="573"/>
      <c r="I95" s="573"/>
      <c r="J95" s="451" t="n">
        <f aca="false">F95*$J$40</f>
        <v>63.3402607959652</v>
      </c>
      <c r="K95" s="451" t="n">
        <f aca="false">$F$95*K$40</f>
        <v>64.6704135017712</v>
      </c>
      <c r="L95" s="451" t="n">
        <f aca="false">$F$95*L$40</f>
        <v>64.6704135017712</v>
      </c>
      <c r="M95" s="452" t="n">
        <f aca="false">$F$95*M$40</f>
        <v>64.6704135017712</v>
      </c>
      <c r="N95" s="453" t="n">
        <f aca="false">$F$95*$M40</f>
        <v>64.6704135017712</v>
      </c>
      <c r="O95" s="453" t="n">
        <f aca="false">$F$95*$M40</f>
        <v>64.6704135017712</v>
      </c>
      <c r="P95" s="454" t="n">
        <f aca="false">$F$95*$P40</f>
        <v>67.5677298186492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109.166209206299</v>
      </c>
      <c r="H96" s="599" t="n">
        <f aca="false">F96*$G$40</f>
        <v>791.287671468694</v>
      </c>
      <c r="I96" s="573"/>
      <c r="J96" s="455" t="n">
        <f aca="false">SUM(J90:J95)+0.01</f>
        <v>116.348574531031</v>
      </c>
      <c r="K96" s="455" t="n">
        <f aca="false">SUM(K90:K95)+0.01</f>
        <v>118.791697874027</v>
      </c>
      <c r="L96" s="455" t="n">
        <f aca="false">SUM(L90:L95)</f>
        <v>108.272755679989</v>
      </c>
      <c r="M96" s="457" t="n">
        <v>108.28</v>
      </c>
      <c r="N96" s="458" t="n">
        <f aca="false">SUM(N90:N95)</f>
        <v>108.272755679989</v>
      </c>
      <c r="O96" s="458" t="n">
        <f aca="false">SUM(O90:O95)</f>
        <v>108.272755679989</v>
      </c>
      <c r="P96" s="459" t="n">
        <f aca="false">SUM(P90:P95)</f>
        <v>113.123512072576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573"/>
      <c r="I97" s="573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573"/>
      <c r="I98" s="573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573"/>
      <c r="I99" s="573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165.082886224699</v>
      </c>
      <c r="H100" s="573"/>
      <c r="I100" s="573" t="n">
        <v>2.98</v>
      </c>
      <c r="J100" s="451" t="n">
        <f aca="false">F100*$J$40</f>
        <v>175.945168877681</v>
      </c>
      <c r="K100" s="451" t="n">
        <f aca="false">$F$100*K40</f>
        <v>179.64003750492</v>
      </c>
      <c r="L100" s="451" t="n">
        <f aca="false">$F$100*L40</f>
        <v>179.64003750492</v>
      </c>
      <c r="M100" s="452" t="n">
        <f aca="false">$F$100*M40</f>
        <v>179.64003750492</v>
      </c>
      <c r="N100" s="453" t="n">
        <f aca="false">$F$100*N$40</f>
        <v>179.64003750492</v>
      </c>
      <c r="O100" s="453" t="n">
        <f aca="false">$F$100*O$40</f>
        <v>179.64003750492</v>
      </c>
      <c r="P100" s="454" t="n">
        <f aca="false">$F$100*P$40</f>
        <v>187.688138385137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20.6353607780874</v>
      </c>
      <c r="H101" s="573"/>
      <c r="I101" s="573"/>
      <c r="J101" s="451" t="n">
        <f aca="false">F101*$J$40</f>
        <v>21.9931461097101</v>
      </c>
      <c r="K101" s="451" t="n">
        <f aca="false">$F$101*K$40</f>
        <v>22.455004688115</v>
      </c>
      <c r="L101" s="451" t="n">
        <f aca="false">$F$101*L$40</f>
        <v>22.455004688115</v>
      </c>
      <c r="M101" s="452" t="n">
        <v>22.45</v>
      </c>
      <c r="N101" s="453" t="n">
        <f aca="false">$F$101*N$40</f>
        <v>22.455004688115</v>
      </c>
      <c r="O101" s="453" t="n">
        <f aca="false">$F$101*O$40</f>
        <v>22.455004688115</v>
      </c>
      <c r="P101" s="454" t="n">
        <f aca="false">$F$101*P$40</f>
        <v>23.4610172981421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412707215561748</v>
      </c>
      <c r="H102" s="573"/>
      <c r="I102" s="573"/>
      <c r="J102" s="451" t="n">
        <f aca="false">F102*$J$40</f>
        <v>0.439862922194203</v>
      </c>
      <c r="K102" s="451" t="n">
        <f aca="false">$F$102*K$40</f>
        <v>0.4491000937623</v>
      </c>
      <c r="L102" s="451" t="n">
        <f aca="false">$F$102*L$40</f>
        <v>0.4491000937623</v>
      </c>
      <c r="M102" s="452" t="n">
        <f aca="false">$F$102*M$40</f>
        <v>0.4491000937623</v>
      </c>
      <c r="N102" s="453" t="n">
        <f aca="false">$F$102*N$40</f>
        <v>0.4491000937623</v>
      </c>
      <c r="O102" s="453" t="n">
        <f aca="false">$F$102*O$40</f>
        <v>0.4491000937623</v>
      </c>
      <c r="P102" s="454" t="n">
        <f aca="false">$F$102*P$40</f>
        <v>0.469220345962842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8.25414431123495</v>
      </c>
      <c r="H103" s="573"/>
      <c r="I103" s="573"/>
      <c r="J103" s="451" t="n">
        <f aca="false">F103*$J$40</f>
        <v>8.79725844388405</v>
      </c>
      <c r="K103" s="451" t="n">
        <f aca="false">$F$103*K$40</f>
        <v>8.982001875246</v>
      </c>
      <c r="L103" s="451" t="n">
        <f aca="false">$F$103*L$40</f>
        <v>8.982001875246</v>
      </c>
      <c r="M103" s="452" t="n">
        <f aca="false">$F$103*M$40</f>
        <v>8.982001875246</v>
      </c>
      <c r="N103" s="453" t="n">
        <f aca="false">$F$103*N$40</f>
        <v>8.982001875246</v>
      </c>
      <c r="O103" s="453" t="n">
        <f aca="false">$F$103*O$40</f>
        <v>8.982001875246</v>
      </c>
      <c r="P103" s="454" t="n">
        <f aca="false">$F$103*P$40</f>
        <v>9.38440691925684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4.95248658674097</v>
      </c>
      <c r="H104" s="573"/>
      <c r="I104" s="573"/>
      <c r="J104" s="451" t="n">
        <f aca="false">F104*$J$40</f>
        <v>5.27835506633043</v>
      </c>
      <c r="K104" s="451" t="n">
        <f aca="false">$F$104*K$40</f>
        <v>5.3892011251476</v>
      </c>
      <c r="L104" s="451" t="n">
        <f aca="false">$F$104*L$40</f>
        <v>5.3892011251476</v>
      </c>
      <c r="M104" s="452" t="n">
        <f aca="false">$F$104*M$40</f>
        <v>5.3892011251476</v>
      </c>
      <c r="N104" s="453" t="n">
        <f aca="false">$F$104*N$40</f>
        <v>5.3892011251476</v>
      </c>
      <c r="O104" s="453" t="n">
        <f aca="false">$F$104*O$40</f>
        <v>5.3892011251476</v>
      </c>
      <c r="P104" s="454" t="n">
        <f aca="false">$F$104*P$40</f>
        <v>5.6306441515541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573"/>
      <c r="I105" s="573"/>
      <c r="J105" s="451" t="n">
        <f aca="false">F105*$J$40</f>
        <v>0</v>
      </c>
      <c r="K105" s="451" t="n">
        <f aca="false">$F$105*J$40</f>
        <v>0</v>
      </c>
      <c r="L105" s="451" t="n">
        <f aca="false">$F$105*K$40</f>
        <v>0</v>
      </c>
      <c r="M105" s="452" t="n">
        <f aca="false">$F$105*L$40</f>
        <v>0</v>
      </c>
      <c r="N105" s="453" t="n">
        <f aca="false">$F$105*M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199.337585116324</v>
      </c>
      <c r="H106" s="599" t="n">
        <f aca="false">F106*$G$40</f>
        <v>199.337585116324</v>
      </c>
      <c r="I106" s="573"/>
      <c r="J106" s="475" t="n">
        <f aca="false">SUM(J100:J105)</f>
        <v>212.4537914198</v>
      </c>
      <c r="K106" s="475" t="n">
        <f aca="false">SUM(K100:K105)</f>
        <v>216.915345287191</v>
      </c>
      <c r="L106" s="475" t="n">
        <f aca="false">SUM(L100:L105)</f>
        <v>216.915345287191</v>
      </c>
      <c r="M106" s="477" t="n">
        <f aca="false">SUM(M100:M105)</f>
        <v>216.910340599076</v>
      </c>
      <c r="N106" s="478" t="n">
        <f aca="false">SUM(N100:N105)</f>
        <v>216.915345287191</v>
      </c>
      <c r="O106" s="478" t="n">
        <f aca="false">SUM(O100:O105)</f>
        <v>216.915345287191</v>
      </c>
      <c r="P106" s="479" t="n">
        <f aca="false">SUM(P100:P105)</f>
        <v>226.633427100053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77.1386620003895</v>
      </c>
      <c r="H107" s="573"/>
      <c r="I107" s="573"/>
      <c r="J107" s="451" t="n">
        <f aca="false">J106*F107</f>
        <v>82.214305934677</v>
      </c>
      <c r="K107" s="451" t="n">
        <f aca="false">K106*$F$107</f>
        <v>83.9408157425107</v>
      </c>
      <c r="L107" s="451" t="n">
        <f aca="false">L106*$F$107</f>
        <v>83.9408157425107</v>
      </c>
      <c r="M107" s="452" t="n">
        <f aca="false">M106*$F$107</f>
        <v>83.9388790533274</v>
      </c>
      <c r="N107" s="453" t="n">
        <f aca="false">N106*$F$107</f>
        <v>83.9408157425107</v>
      </c>
      <c r="O107" s="453" t="n">
        <f aca="false">O106*$F$107</f>
        <v>83.9408157425107</v>
      </c>
      <c r="P107" s="454" t="n">
        <f aca="false">P106*$F$107</f>
        <v>87.7014704520429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276.476247116714</v>
      </c>
      <c r="H108" s="599" t="n">
        <f aca="false">F108*$G$40</f>
        <v>774.28413418755</v>
      </c>
      <c r="I108" s="573"/>
      <c r="J108" s="455" t="n">
        <f aca="false">J107+J106</f>
        <v>294.668097354477</v>
      </c>
      <c r="K108" s="455" t="n">
        <f aca="false">K107+K106</f>
        <v>300.856161029702</v>
      </c>
      <c r="L108" s="455" t="n">
        <f aca="false">L107+L106</f>
        <v>300.856161029702</v>
      </c>
      <c r="M108" s="457" t="n">
        <f aca="false">M107+M106</f>
        <v>300.849219652403</v>
      </c>
      <c r="N108" s="478" t="n">
        <f aca="false">N107+N106</f>
        <v>300.856161029702</v>
      </c>
      <c r="O108" s="458" t="n">
        <f aca="false">O107+O106</f>
        <v>300.856161029702</v>
      </c>
      <c r="P108" s="459" t="n">
        <f aca="false">P107+P106</f>
        <v>314.334897552096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573"/>
      <c r="I109" s="573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573"/>
      <c r="I110" s="573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573"/>
      <c r="I111" s="573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574.931164226434</v>
      </c>
      <c r="H112" s="573"/>
      <c r="I112" s="573"/>
      <c r="J112" s="451" t="n">
        <f aca="false">J73</f>
        <v>612.777435537965</v>
      </c>
      <c r="K112" s="451" t="n">
        <f aca="false">K73</f>
        <v>625.645831621198</v>
      </c>
      <c r="L112" s="451" t="n">
        <f aca="false">L73</f>
        <v>625.645831621198</v>
      </c>
      <c r="M112" s="452" t="n">
        <f aca="false">M73</f>
        <v>625.64</v>
      </c>
      <c r="N112" s="453" t="n">
        <f aca="false">N73</f>
        <v>625.645831621198</v>
      </c>
      <c r="O112" s="453" t="n">
        <f aca="false">O73</f>
        <v>625.645831621198</v>
      </c>
      <c r="P112" s="454" t="n">
        <f aca="false">P73</f>
        <v>653.675556164295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171.65568734029</v>
      </c>
      <c r="H113" s="573"/>
      <c r="I113" s="573"/>
      <c r="J113" s="451" t="n">
        <f aca="false">J80</f>
        <v>182.95045348791</v>
      </c>
      <c r="K113" s="451" t="n">
        <f aca="false">K80</f>
        <v>186.792433891484</v>
      </c>
      <c r="L113" s="451" t="n">
        <f aca="false">L80</f>
        <v>186.792433891484</v>
      </c>
      <c r="M113" s="452" t="n">
        <f aca="false">M80</f>
        <v>186.792433891484</v>
      </c>
      <c r="N113" s="453" t="n">
        <f aca="false">N80</f>
        <v>186.792433891484</v>
      </c>
      <c r="O113" s="453" t="n">
        <f aca="false">O80</f>
        <v>186.792433891484</v>
      </c>
      <c r="P113" s="454" t="n">
        <f aca="false">P80</f>
        <v>195.160971175823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1.52643890747668</v>
      </c>
      <c r="H114" s="573"/>
      <c r="I114" s="573"/>
      <c r="J114" s="451" t="n">
        <f aca="false">J86</f>
        <v>1.62687700402748</v>
      </c>
      <c r="K114" s="451" t="n">
        <f aca="false">K86</f>
        <v>1.66104160678924</v>
      </c>
      <c r="L114" s="451" t="n">
        <f aca="false">L86</f>
        <v>1.66104160678924</v>
      </c>
      <c r="M114" s="452" t="n">
        <f aca="false">M86</f>
        <v>1.66104160678924</v>
      </c>
      <c r="N114" s="453" t="n">
        <f aca="false">N86</f>
        <v>1.66104160678924</v>
      </c>
      <c r="O114" s="453" t="n">
        <f aca="false">O86</f>
        <v>1.66104160678924</v>
      </c>
      <c r="P114" s="454" t="n">
        <f aca="false">P86</f>
        <v>1.73545837157817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109.166209206299</v>
      </c>
      <c r="H115" s="573"/>
      <c r="I115" s="573"/>
      <c r="J115" s="451" t="n">
        <f aca="false">J96</f>
        <v>116.348574531031</v>
      </c>
      <c r="K115" s="451" t="n">
        <f aca="false">K96</f>
        <v>118.791697874027</v>
      </c>
      <c r="L115" s="451" t="n">
        <f aca="false">L96</f>
        <v>108.272755679989</v>
      </c>
      <c r="M115" s="452" t="n">
        <f aca="false">M96</f>
        <v>108.28</v>
      </c>
      <c r="N115" s="453" t="n">
        <f aca="false">N96</f>
        <v>108.272755679989</v>
      </c>
      <c r="O115" s="453" t="n">
        <f aca="false">O96</f>
        <v>108.272755679989</v>
      </c>
      <c r="P115" s="454" t="n">
        <f aca="false">P96</f>
        <v>113.123512072576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276.476247116714</v>
      </c>
      <c r="H116" s="573"/>
      <c r="I116" s="573"/>
      <c r="J116" s="451" t="n">
        <f aca="false">J108</f>
        <v>294.668097354477</v>
      </c>
      <c r="K116" s="451" t="n">
        <f aca="false">K108</f>
        <v>300.856161029702</v>
      </c>
      <c r="L116" s="451" t="n">
        <f aca="false">L108</f>
        <v>300.856161029702</v>
      </c>
      <c r="M116" s="452" t="n">
        <f aca="false">M108</f>
        <v>300.849219652403</v>
      </c>
      <c r="N116" s="453" t="n">
        <f aca="false">N108</f>
        <v>300.856161029702</v>
      </c>
      <c r="O116" s="453" t="n">
        <f aca="false">O108</f>
        <v>300.856161029702</v>
      </c>
      <c r="P116" s="454" t="n">
        <f aca="false">P108</f>
        <v>314.334897552096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98" t="n">
        <f aca="false">F73+F80+F86+F96+F108</f>
        <v>1.86065353601852</v>
      </c>
      <c r="I117" s="573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1133.75574679721</v>
      </c>
      <c r="H118" s="614" t="n">
        <f aca="false">G73+G80+G86+G96+G108</f>
        <v>1133.75574679721</v>
      </c>
      <c r="I118" s="599" t="n">
        <f aca="false">H117*G40</f>
        <v>2764.45850391116</v>
      </c>
      <c r="J118" s="455" t="n">
        <f aca="false">SUM(J112:J117)</f>
        <v>1208.37143791541</v>
      </c>
      <c r="K118" s="455" t="n">
        <f aca="false">SUM(K112:K117)</f>
        <v>1233.7471660232</v>
      </c>
      <c r="L118" s="455" t="n">
        <f aca="false">SUM(L112:L117)</f>
        <v>1223.22822382916</v>
      </c>
      <c r="M118" s="457" t="n">
        <v>1223.23</v>
      </c>
      <c r="N118" s="458" t="n">
        <f aca="false">SUM(N112:N117)</f>
        <v>1223.22822382916</v>
      </c>
      <c r="O118" s="458" t="n">
        <f aca="false">SUM(O112:O117)</f>
        <v>1223.22822382916</v>
      </c>
      <c r="P118" s="459" t="n">
        <f aca="false">SUM(P112:P117)</f>
        <v>1278.03039533637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573"/>
      <c r="I119" s="573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614"/>
      <c r="I120" s="573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573"/>
      <c r="I121" s="573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f aca="false">'[3]Anexo II'!P42</f>
        <v>0.0647273636946369</v>
      </c>
      <c r="G122" s="451" t="n">
        <f aca="false">($G$40+$G$51+$G$59+$G$118)*F122</f>
        <v>200.289107426455</v>
      </c>
      <c r="H122" s="599" t="e">
        <f aca="false">#REF!*F122</f>
        <v>#VALUE!</v>
      </c>
      <c r="I122" s="573"/>
      <c r="J122" s="451" t="n">
        <f aca="false">G122</f>
        <v>200.289107426455</v>
      </c>
      <c r="K122" s="451" t="n">
        <f aca="false">J122</f>
        <v>200.289107426455</v>
      </c>
      <c r="L122" s="451" t="n">
        <f aca="false">K122</f>
        <v>200.289107426455</v>
      </c>
      <c r="M122" s="452" t="n">
        <f aca="false">L122</f>
        <v>200.289107426455</v>
      </c>
      <c r="N122" s="453" t="n">
        <f aca="false">M122</f>
        <v>200.289107426455</v>
      </c>
      <c r="O122" s="453" t="n">
        <f aca="false">$N122*$O$30</f>
        <v>207.43564309745</v>
      </c>
      <c r="P122" s="454" t="n">
        <f aca="false">O122</f>
        <v>207.43564309745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573"/>
      <c r="I123" s="573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f aca="false">1.65%+7.6%</f>
        <v>0.0925</v>
      </c>
      <c r="G124" s="451" t="n">
        <f aca="false">H140*F124</f>
        <v>350.293515676749</v>
      </c>
      <c r="H124" s="599" t="e">
        <f aca="false">((#REF!+$G$122+$G$128)*(F124))/(100%-($F$124+$F$126))</f>
        <v>#VALUE!</v>
      </c>
      <c r="I124" s="573"/>
      <c r="J124" s="595" t="n">
        <f aca="false">($J$138+J122+J128)/(1-$F$127)*$F124</f>
        <v>370.050249228362</v>
      </c>
      <c r="K124" s="595" t="n">
        <f aca="false">($K$138+K122+K128)/(1-$F$127)*$F124</f>
        <v>378.019443690523</v>
      </c>
      <c r="L124" s="595" t="n">
        <f aca="false">($K$138+L122+L128)/(1-$F$127)*$F124</f>
        <v>378.019443690523</v>
      </c>
      <c r="M124" s="596" t="n">
        <v>376.91</v>
      </c>
      <c r="N124" s="501" t="n">
        <f aca="false">($N$138+N122+N128)/(1-$F$127)*$F124</f>
        <v>388.658103540138</v>
      </c>
      <c r="O124" s="501" t="n">
        <f aca="false">($O$138+O122+O128)/(1-$F$127)*$F124</f>
        <v>389.75793377062</v>
      </c>
      <c r="P124" s="502" t="n">
        <f aca="false">($P$138+P122+P128)/(1-$F$127)*$F124</f>
        <v>404.840334013056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573"/>
      <c r="I125" s="573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557"/>
      <c r="B126" s="567" t="s">
        <v>371</v>
      </c>
      <c r="C126" s="567"/>
      <c r="D126" s="567"/>
      <c r="E126" s="567"/>
      <c r="F126" s="580" t="n">
        <v>0.025</v>
      </c>
      <c r="G126" s="451" t="n">
        <f aca="false">H140*F126</f>
        <v>94.6739231558782</v>
      </c>
      <c r="H126" s="599" t="e">
        <f aca="false">((#REF!+$G$122+$G$128)*(F126))/(100%-($F$124+$F$126))</f>
        <v>#VALUE!</v>
      </c>
      <c r="I126" s="573"/>
      <c r="J126" s="595" t="n">
        <f aca="false">($J$138+J122+J128)/(1-$F$127)*$F126</f>
        <v>100.01358087253</v>
      </c>
      <c r="K126" s="595" t="n">
        <f aca="false">($K$138+K122+K128)/(1-$F$127)*$F126</f>
        <v>102.167417213655</v>
      </c>
      <c r="L126" s="595" t="n">
        <f aca="false">($K$138+L122+L128)/(1-$F$127)*$F126</f>
        <v>102.167417213655</v>
      </c>
      <c r="M126" s="596" t="n">
        <v>101.87</v>
      </c>
      <c r="N126" s="501" t="n">
        <f aca="false">($N$138+N122+N128)/(1-$F$127)*$F126</f>
        <v>105.042730686524</v>
      </c>
      <c r="O126" s="501" t="n">
        <f aca="false">($O$138+O122+O128)/(1-$F$127)*$F126</f>
        <v>105.339982100168</v>
      </c>
      <c r="P126" s="502" t="n">
        <f aca="false">($P$138+P122+P128)/(1-$F$127)*$F126</f>
        <v>109.416306490015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175</v>
      </c>
      <c r="G127" s="451"/>
      <c r="H127" s="573"/>
      <c r="I127" s="573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[3]Anexo II'!P43</f>
        <v>0.0143719969807662</v>
      </c>
      <c r="G128" s="451" t="n">
        <f aca="false">($G$40+$G$51+$G$59+$G$118+$G$122)*F128</f>
        <v>47.3505409905472</v>
      </c>
      <c r="H128" s="599" t="e">
        <f aca="false">(#REF!+G122)*F128</f>
        <v>#VALUE!</v>
      </c>
      <c r="I128" s="573"/>
      <c r="J128" s="504" t="n">
        <f aca="false">G128</f>
        <v>47.3505409905472</v>
      </c>
      <c r="K128" s="504" t="n">
        <f aca="false">J128</f>
        <v>47.3505409905472</v>
      </c>
      <c r="L128" s="504" t="n">
        <f aca="false">K128</f>
        <v>47.3505409905472</v>
      </c>
      <c r="M128" s="598" t="n">
        <f aca="false">L128</f>
        <v>47.3505409905472</v>
      </c>
      <c r="N128" s="501" t="n">
        <f aca="false">M128</f>
        <v>47.3505409905472</v>
      </c>
      <c r="O128" s="501" t="n">
        <f aca="false">$N128*$O$30</f>
        <v>49.040060378685</v>
      </c>
      <c r="P128" s="502" t="n">
        <f aca="false">O128</f>
        <v>49.040060378685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692.60708724963</v>
      </c>
      <c r="H129" s="614" t="n">
        <f aca="false">G140</f>
        <v>3786.95692623513</v>
      </c>
      <c r="I129" s="599" t="e">
        <f aca="false">SUM(H122:H128)</f>
        <v>#VALUE!</v>
      </c>
      <c r="J129" s="455" t="n">
        <f aca="false">SUM(J122:J128)</f>
        <v>717.703478517895</v>
      </c>
      <c r="K129" s="455" t="n">
        <f aca="false">SUM(K122:K128)</f>
        <v>727.826509321181</v>
      </c>
      <c r="L129" s="455" t="n">
        <f aca="false">SUM(L122:L128)</f>
        <v>727.826509321181</v>
      </c>
      <c r="M129" s="457" t="n">
        <f aca="false">SUM(M122:M128)</f>
        <v>726.419648417003</v>
      </c>
      <c r="N129" s="458" t="n">
        <f aca="false">SUM(N122:N128)</f>
        <v>741.340482643664</v>
      </c>
      <c r="O129" s="458" t="n">
        <f aca="false">SUM(O122:O128)</f>
        <v>751.573619346922</v>
      </c>
      <c r="P129" s="459" t="n">
        <f aca="false">SUM(P122:P128)</f>
        <v>770.732343979206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H130" s="573"/>
      <c r="I130" s="573"/>
      <c r="M130" s="505"/>
      <c r="N130" s="506"/>
      <c r="O130" s="506"/>
      <c r="P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H131" s="573"/>
      <c r="I131" s="573"/>
      <c r="M131" s="505"/>
      <c r="N131" s="506"/>
      <c r="O131" s="506"/>
      <c r="P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H132" s="573"/>
      <c r="I132" s="573"/>
      <c r="M132" s="505"/>
      <c r="N132" s="506"/>
      <c r="O132" s="506"/>
      <c r="P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573"/>
      <c r="I133" s="573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1485.74597602229</v>
      </c>
      <c r="H134" s="573"/>
      <c r="I134" s="573"/>
      <c r="J134" s="451" t="n">
        <f aca="false">J40</f>
        <v>1583.50651989913</v>
      </c>
      <c r="K134" s="451" t="n">
        <f aca="false">K40</f>
        <v>1616.76033754428</v>
      </c>
      <c r="L134" s="451" t="n">
        <f aca="false">L40</f>
        <v>1616.76033754428</v>
      </c>
      <c r="M134" s="452" t="n">
        <f aca="false">M40</f>
        <v>1616.76033754428</v>
      </c>
      <c r="N134" s="453" t="n">
        <f aca="false">N41</f>
        <v>1697.59835442149</v>
      </c>
      <c r="O134" s="453" t="n">
        <f aca="false">O41</f>
        <v>1697.59835442149</v>
      </c>
      <c r="P134" s="454" t="n">
        <f aca="false">P41</f>
        <v>1773.65290773954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28.411211404089</v>
      </c>
      <c r="H135" s="573"/>
      <c r="I135" s="573"/>
      <c r="J135" s="451" t="n">
        <f aca="false">J51</f>
        <v>444.524893806869</v>
      </c>
      <c r="K135" s="451" t="n">
        <f aca="false">K51</f>
        <v>461.925770895632</v>
      </c>
      <c r="L135" s="451" t="n">
        <f aca="false">L51</f>
        <v>461.925770895632</v>
      </c>
      <c r="M135" s="452" t="n">
        <f aca="false">M51</f>
        <v>461.925770895632</v>
      </c>
      <c r="N135" s="453" t="n">
        <f aca="false">N51</f>
        <v>493.105261804723</v>
      </c>
      <c r="O135" s="453" t="n">
        <f aca="false">O51</f>
        <v>493.105261804723</v>
      </c>
      <c r="P135" s="454" t="n">
        <f aca="false">P51</f>
        <v>506.142787941086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46.4369047619048</v>
      </c>
      <c r="H136" s="573"/>
      <c r="I136" s="573"/>
      <c r="J136" s="451" t="n">
        <f aca="false">J59</f>
        <v>46.4369047619048</v>
      </c>
      <c r="K136" s="451" t="n">
        <f aca="false">K59</f>
        <v>46.4369047619048</v>
      </c>
      <c r="L136" s="451" t="n">
        <f aca="false">L59</f>
        <v>46.4369047619048</v>
      </c>
      <c r="M136" s="452" t="n">
        <f aca="false">M59</f>
        <v>46.4369047619048</v>
      </c>
      <c r="N136" s="453" t="n">
        <f aca="false">N59</f>
        <v>46.4369047619048</v>
      </c>
      <c r="O136" s="453" t="n">
        <f aca="false">O59</f>
        <v>48.0938246044048</v>
      </c>
      <c r="P136" s="454" t="n">
        <f aca="false">P59</f>
        <v>48.0938246044048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1133.75574679721</v>
      </c>
      <c r="H137" s="573"/>
      <c r="I137" s="573"/>
      <c r="J137" s="451" t="n">
        <f aca="false">J118</f>
        <v>1208.37143791541</v>
      </c>
      <c r="K137" s="451" t="n">
        <f aca="false">K118</f>
        <v>1233.7471660232</v>
      </c>
      <c r="L137" s="451" t="n">
        <f aca="false">L118</f>
        <v>1223.22822382916</v>
      </c>
      <c r="M137" s="452" t="n">
        <f aca="false">M118</f>
        <v>1223.23</v>
      </c>
      <c r="N137" s="453" t="n">
        <f aca="false">N118</f>
        <v>1223.22822382916</v>
      </c>
      <c r="O137" s="453" t="n">
        <f aca="false">O118</f>
        <v>1223.22822382916</v>
      </c>
      <c r="P137" s="454" t="n">
        <f aca="false">P118</f>
        <v>1278.03039533637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3094.3498389855</v>
      </c>
      <c r="H138" s="573"/>
      <c r="I138" s="573"/>
      <c r="J138" s="475" t="n">
        <f aca="false">SUM(J134:J137)</f>
        <v>3282.83975638331</v>
      </c>
      <c r="K138" s="475" t="n">
        <f aca="false">SUM(K134:K137)</f>
        <v>3358.87017922502</v>
      </c>
      <c r="L138" s="475" t="n">
        <f aca="false">SUM(L134:L137)</f>
        <v>3348.35123703098</v>
      </c>
      <c r="M138" s="477" t="n">
        <v>3348.36</v>
      </c>
      <c r="N138" s="478" t="n">
        <f aca="false">SUM(N134:N137)</f>
        <v>3460.36874481728</v>
      </c>
      <c r="O138" s="478" t="n">
        <f aca="false">SUM(O134:O137)</f>
        <v>3462.02566465978</v>
      </c>
      <c r="P138" s="479" t="n">
        <f aca="false">SUM(P134:P137)</f>
        <v>3605.9199156214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692.60708724963</v>
      </c>
      <c r="H139" s="599"/>
      <c r="I139" s="573"/>
      <c r="J139" s="451" t="n">
        <f aca="false">J129</f>
        <v>717.703478517895</v>
      </c>
      <c r="K139" s="451" t="n">
        <f aca="false">K129</f>
        <v>727.826509321181</v>
      </c>
      <c r="L139" s="451" t="n">
        <f aca="false">L129</f>
        <v>727.826509321181</v>
      </c>
      <c r="M139" s="452" t="n">
        <f aca="false">M129</f>
        <v>726.419648417003</v>
      </c>
      <c r="N139" s="453" t="n">
        <f aca="false">N129</f>
        <v>741.340482643664</v>
      </c>
      <c r="O139" s="453" t="n">
        <f aca="false">O129</f>
        <v>751.573619346922</v>
      </c>
      <c r="P139" s="454" t="n">
        <f aca="false">P129</f>
        <v>770.732343979206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3786.95692623513</v>
      </c>
      <c r="H140" s="508" t="n">
        <f aca="false">(G40+G51+G59+G118+G122+G128)/(1-(F124+F126))</f>
        <v>3786.95692623513</v>
      </c>
      <c r="I140" s="573"/>
      <c r="J140" s="455" t="n">
        <f aca="false">J139+J138</f>
        <v>4000.54323490121</v>
      </c>
      <c r="K140" s="455" t="n">
        <f aca="false">K139+K138</f>
        <v>4086.6966885462</v>
      </c>
      <c r="L140" s="455" t="n">
        <f aca="false">L139+L138</f>
        <v>4076.17774635216</v>
      </c>
      <c r="M140" s="457" t="n">
        <v>4074.77</v>
      </c>
      <c r="N140" s="458" t="n">
        <f aca="false">N139+N138</f>
        <v>4201.70922746095</v>
      </c>
      <c r="O140" s="458" t="n">
        <f aca="false">O139+O138</f>
        <v>4213.59928400671</v>
      </c>
      <c r="P140" s="459" t="n">
        <f aca="false">P139+P138</f>
        <v>4376.65225960061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73"/>
      <c r="H141" s="573"/>
      <c r="I141" s="573"/>
      <c r="J141" s="636"/>
      <c r="K141" s="636"/>
      <c r="L141" s="538"/>
      <c r="M141" s="538"/>
      <c r="N141" s="511"/>
      <c r="O141" s="511" t="n">
        <v>4191.84</v>
      </c>
      <c r="P141" s="512" t="n">
        <v>4373.17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514"/>
      <c r="K142" s="514"/>
      <c r="L142" s="514"/>
      <c r="M142" s="514"/>
      <c r="N142" s="516" t="n">
        <f aca="false">N141-N140</f>
        <v>-4201.70922746095</v>
      </c>
      <c r="O142" s="516" t="n">
        <f aca="false">O141-O140</f>
        <v>-21.7592840067055</v>
      </c>
      <c r="P142" s="517" t="n">
        <f aca="false">P141-P140</f>
        <v>-3.48225960060699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546"/>
      <c r="I143" s="546"/>
      <c r="J143" s="519"/>
      <c r="K143" s="519"/>
      <c r="L143" s="519"/>
      <c r="M143" s="519"/>
      <c r="N143" s="521" t="n">
        <f aca="false">(N141/N140)-1</f>
        <v>-1</v>
      </c>
      <c r="O143" s="521" t="n">
        <f aca="false">(O141/O140)-1</f>
        <v>-0.00516406106515532</v>
      </c>
      <c r="P143" s="522" t="n">
        <f aca="false">(P141/P140)-1</f>
        <v>-0.000795644568966636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73"/>
      <c r="I144" s="573"/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3786.95692623513</v>
      </c>
      <c r="D145" s="553" t="n">
        <v>1</v>
      </c>
      <c r="E145" s="526" t="n">
        <f aca="false">D145*C145</f>
        <v>3786.95692623513</v>
      </c>
      <c r="F145" s="553" t="n">
        <f aca="false">E19</f>
        <v>1</v>
      </c>
      <c r="G145" s="526" t="n">
        <f aca="false">C145*D145*F145</f>
        <v>3786.95692623513</v>
      </c>
      <c r="H145" s="573"/>
      <c r="I145" s="573"/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3786.95692623513</v>
      </c>
      <c r="H146" s="617"/>
      <c r="I146" s="530"/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  <c r="H147" s="601"/>
      <c r="I147" s="530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  <c r="H148" s="573"/>
      <c r="I148" s="573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  <c r="H149" s="573"/>
      <c r="I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  <c r="H150" s="573"/>
      <c r="I150" s="57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  <c r="H151" s="573"/>
      <c r="I151" s="573"/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3786.95692623513</v>
      </c>
      <c r="H152" s="573"/>
      <c r="I152" s="573"/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3786.95692623513</v>
      </c>
      <c r="H153" s="599" t="n">
        <f aca="false">G152*5</f>
        <v>18934.7846311756</v>
      </c>
      <c r="I153" s="573"/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45443.4831148216</v>
      </c>
      <c r="H154" s="531" t="n">
        <f aca="false">G153*12</f>
        <v>45443.4831148216</v>
      </c>
      <c r="I154" s="599" t="n">
        <f aca="false">H153*12</f>
        <v>227217.415574108</v>
      </c>
    </row>
    <row r="155" customFormat="false" ht="15.75" hidden="false" customHeight="false" outlineLevel="0" collapsed="false">
      <c r="A155" s="546"/>
      <c r="B155" s="573"/>
      <c r="C155" s="573"/>
      <c r="D155" s="573"/>
      <c r="E155" s="573"/>
      <c r="F155" s="573"/>
      <c r="G155" s="573"/>
      <c r="H155" s="573"/>
      <c r="I155" s="573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625" t="n">
        <v>16</v>
      </c>
      <c r="C158" s="326" t="n">
        <v>22</v>
      </c>
      <c r="D158" s="326" t="n">
        <v>1</v>
      </c>
      <c r="E158" s="628" t="n">
        <f aca="false">B158*C158*D158</f>
        <v>352</v>
      </c>
      <c r="F158" s="537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625" t="n">
        <v>16.55</v>
      </c>
      <c r="C162" s="326" t="n">
        <v>22</v>
      </c>
      <c r="D162" s="326" t="n">
        <v>1</v>
      </c>
      <c r="E162" s="628" t="n">
        <f aca="false">B162*C162*D162</f>
        <v>364.1</v>
      </c>
      <c r="F162" s="537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536" t="n">
        <v>17.29</v>
      </c>
      <c r="C166" s="326" t="n">
        <v>22</v>
      </c>
      <c r="D166" s="326" t="n">
        <v>1</v>
      </c>
      <c r="E166" s="326" t="n">
        <f aca="false">B166*C166*D166</f>
        <v>380.38</v>
      </c>
      <c r="F166" s="537" t="n">
        <f aca="false">E166*0.99</f>
        <v>376.5762</v>
      </c>
    </row>
  </sheetData>
  <mergeCells count="134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J141:K141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P40" activeCellId="0" sqref="P40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0.56"/>
    <col collapsed="false" customWidth="true" hidden="false" outlineLevel="0" max="7" min="7" style="538" width="17.85"/>
    <col collapsed="false" customWidth="true" hidden="true" outlineLevel="0" max="8" min="8" style="538" width="14.85"/>
    <col collapsed="false" customWidth="true" hidden="true" outlineLevel="0" max="9" min="9" style="538" width="12.14"/>
    <col collapsed="false" customWidth="true" hidden="false" outlineLevel="0" max="13" min="10" style="414" width="12.14"/>
    <col collapsed="false" customWidth="true" hidden="false" outlineLevel="0" max="16" min="14" style="414" width="12.7"/>
    <col collapsed="false" customWidth="false" hidden="false" outlineLevel="0" max="257" min="17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  <c r="H2" s="573"/>
      <c r="I2" s="573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  <c r="H3" s="573"/>
      <c r="I3" s="573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  <c r="H4" s="573"/>
      <c r="I4" s="573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  <c r="H5" s="573"/>
      <c r="I5" s="573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  <c r="H6" s="573"/>
      <c r="I6" s="57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  <c r="H7" s="573"/>
      <c r="I7" s="573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  <c r="H8" s="573"/>
      <c r="I8" s="573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  <c r="H9" s="573"/>
      <c r="I9" s="573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  <c r="H10" s="573"/>
      <c r="I10" s="573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  <c r="H11" s="573"/>
      <c r="I11" s="573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  <c r="H12" s="573"/>
      <c r="I12" s="573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261</v>
      </c>
      <c r="G13" s="556"/>
      <c r="H13" s="573"/>
      <c r="I13" s="573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  <c r="H14" s="573"/>
      <c r="I14" s="573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  <c r="H15" s="573"/>
      <c r="I15" s="573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  <c r="H16" s="573"/>
      <c r="I16" s="573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  <c r="H17" s="573"/>
      <c r="I17" s="573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  <c r="H18" s="573"/>
      <c r="I18" s="573"/>
    </row>
    <row r="19" customFormat="false" ht="15" hidden="false" customHeight="true" outlineLevel="0" collapsed="false">
      <c r="A19" s="559" t="str">
        <f aca="false">'Resumo por postos'!F11</f>
        <v>Posto de 07h30 horas diurnas e 30min noturnos, de segunda a sexta</v>
      </c>
      <c r="B19" s="559"/>
      <c r="C19" s="557" t="s">
        <v>270</v>
      </c>
      <c r="D19" s="557"/>
      <c r="E19" s="560" t="n">
        <f aca="false">'Resumo por postos'!Q11</f>
        <v>1</v>
      </c>
      <c r="F19" s="560"/>
      <c r="G19" s="560"/>
      <c r="H19" s="573"/>
      <c r="I19" s="573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  <c r="H20" s="573"/>
      <c r="I20" s="573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  <c r="H21" s="573"/>
      <c r="I21" s="573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  <c r="H22" s="573"/>
      <c r="I22" s="573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  <c r="H23" s="573"/>
      <c r="I23" s="573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  <c r="H24" s="573"/>
      <c r="I24" s="573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  <c r="H25" s="573"/>
      <c r="I25" s="573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150.93</v>
      </c>
      <c r="G26" s="439"/>
      <c r="H26" s="573"/>
      <c r="I26" s="573"/>
      <c r="J26" s="414" t="n">
        <v>1226.66</v>
      </c>
      <c r="K26" s="414" t="n">
        <v>1252.42</v>
      </c>
      <c r="L26" s="414" t="n">
        <v>1252.42</v>
      </c>
      <c r="M26" s="414" t="n">
        <v>1252.42</v>
      </c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117</v>
      </c>
      <c r="G27" s="556"/>
      <c r="H27" s="573"/>
      <c r="I27" s="573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  <c r="H28" s="573"/>
      <c r="I28" s="573"/>
    </row>
    <row r="29" customFormat="false" ht="45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573"/>
      <c r="I29" s="573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573"/>
      <c r="I30" s="573"/>
      <c r="J30" s="424" t="n">
        <v>1.0658</v>
      </c>
      <c r="K30" s="424" t="s">
        <v>415</v>
      </c>
      <c r="L30" s="424" t="s">
        <v>415</v>
      </c>
      <c r="M30" s="444" t="s">
        <v>415</v>
      </c>
      <c r="N30" s="441" t="s">
        <v>415</v>
      </c>
      <c r="O30" s="441" t="n">
        <v>1.0356811</v>
      </c>
      <c r="P30" s="442" t="s">
        <v>287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573"/>
      <c r="I31" s="573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210</f>
        <v>1098.615</v>
      </c>
      <c r="H32" s="573"/>
      <c r="I32" s="573"/>
      <c r="J32" s="451" t="n">
        <f aca="false">(J26/220*210)</f>
        <v>1170.90272727273</v>
      </c>
      <c r="K32" s="451" t="n">
        <f aca="false">(K26/220*210)</f>
        <v>1195.49181818182</v>
      </c>
      <c r="L32" s="451" t="n">
        <f aca="false">(L26/220*210)</f>
        <v>1195.49181818182</v>
      </c>
      <c r="M32" s="452" t="n">
        <f aca="false">(M26/220*210)</f>
        <v>1195.49181818182</v>
      </c>
      <c r="N32" s="453" t="n">
        <f aca="false">M32</f>
        <v>1195.49181818182</v>
      </c>
      <c r="O32" s="453" t="n">
        <f aca="false">N32</f>
        <v>1195.49181818182</v>
      </c>
      <c r="P32" s="454" t="n">
        <f aca="false">(1308.53/220)*210</f>
        <v>1249.05136363636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0</f>
        <v>0</v>
      </c>
      <c r="H33" s="573"/>
      <c r="I33" s="573"/>
      <c r="J33" s="451" t="n">
        <v>0</v>
      </c>
      <c r="K33" s="451" t="n">
        <v>0</v>
      </c>
      <c r="L33" s="451" t="n">
        <v>0</v>
      </c>
      <c r="M33" s="452" t="n">
        <v>0</v>
      </c>
      <c r="N33" s="453" t="n">
        <v>0</v>
      </c>
      <c r="O33" s="453" t="n">
        <f aca="false">N33</f>
        <v>0</v>
      </c>
      <c r="P33" s="454" t="n">
        <v>0</v>
      </c>
    </row>
    <row r="34" customFormat="false" ht="15" hidden="false" customHeight="false" outlineLevel="0" collapsed="false">
      <c r="A34" s="557" t="s">
        <v>262</v>
      </c>
      <c r="B34" s="450" t="s">
        <v>293</v>
      </c>
      <c r="C34" s="450"/>
      <c r="D34" s="450"/>
      <c r="E34" s="450"/>
      <c r="F34" s="450"/>
      <c r="G34" s="451" t="n">
        <f aca="false">G32*30%</f>
        <v>329.5845</v>
      </c>
      <c r="H34" s="573"/>
      <c r="I34" s="573"/>
      <c r="J34" s="451" t="n">
        <f aca="false">J32*30%</f>
        <v>351.270818181818</v>
      </c>
      <c r="K34" s="451" t="n">
        <f aca="false">K32*30%</f>
        <v>358.647545454545</v>
      </c>
      <c r="L34" s="451" t="n">
        <f aca="false">L32*30%</f>
        <v>358.647545454545</v>
      </c>
      <c r="M34" s="452" t="n">
        <f aca="false">M32*30%</f>
        <v>358.647545454545</v>
      </c>
      <c r="N34" s="453" t="n">
        <f aca="false">M32*30%</f>
        <v>358.647545454545</v>
      </c>
      <c r="O34" s="453" t="n">
        <f aca="false">N34</f>
        <v>358.647545454545</v>
      </c>
      <c r="P34" s="454" t="n">
        <f aca="false">P32*30%</f>
        <v>374.715409090909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451" t="n">
        <f aca="false">(((($F$26/220)*1.25))-($F$26/220))*11</f>
        <v>14.386625</v>
      </c>
      <c r="H35" s="416"/>
      <c r="I35" s="416"/>
      <c r="J35" s="637" t="n">
        <f aca="false">(((J32/210)*1.25)-(J32/210))*11</f>
        <v>15.33325</v>
      </c>
      <c r="K35" s="632" t="n">
        <f aca="false">(((K32/210)*1.25)-(K32/210))*11</f>
        <v>15.65525</v>
      </c>
      <c r="L35" s="632" t="n">
        <f aca="false">(((L32/210)*1.25)-(L32/210))*11</f>
        <v>15.65525</v>
      </c>
      <c r="M35" s="633" t="n">
        <f aca="false">(((M32/210)*1.25)-(M32/210))*11</f>
        <v>15.65525</v>
      </c>
      <c r="N35" s="453" t="n">
        <f aca="false">(((N32/210)*1.25)-(N32/210))*11</f>
        <v>15.65525</v>
      </c>
      <c r="O35" s="453" t="n">
        <f aca="false">N35</f>
        <v>15.65525</v>
      </c>
      <c r="P35" s="454" t="n">
        <f aca="false">(((P32/210)*1.25)-(P32/210))*11</f>
        <v>16.356625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451" t="n">
        <f aca="false">(F26/220)*1.25*0.142857*11</f>
        <v>10.276150438125</v>
      </c>
      <c r="H36" s="416"/>
      <c r="I36" s="416"/>
      <c r="J36" s="451" t="n">
        <f aca="false">($J$32/210)*1.25*0.142857*11</f>
        <v>10.95231047625</v>
      </c>
      <c r="K36" s="634" t="n">
        <f aca="false">($K$32/210)*1.25*0.142857*11</f>
        <v>11.18231024625</v>
      </c>
      <c r="L36" s="634" t="n">
        <f aca="false">($K$32/210)*1.25*0.142857*11</f>
        <v>11.18231024625</v>
      </c>
      <c r="M36" s="635" t="n">
        <f aca="false">($K$32/210)*1.25*0.142857*11</f>
        <v>11.18231024625</v>
      </c>
      <c r="N36" s="453" t="n">
        <f aca="false">($K$32/210)*1.25*0.142857*11</f>
        <v>11.18231024625</v>
      </c>
      <c r="O36" s="453" t="n">
        <f aca="false">N36</f>
        <v>11.18231024625</v>
      </c>
      <c r="P36" s="454" t="n">
        <f aca="false">($P$32/210)*1.25*0.142857*11</f>
        <v>11.683291888125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451" t="n">
        <f aca="false">(G35+G36)/6</f>
        <v>4.11046257302083</v>
      </c>
      <c r="H37" s="416"/>
      <c r="I37" s="416"/>
      <c r="J37" s="451" t="n">
        <f aca="false">(J35+J36)/6</f>
        <v>4.38092674604167</v>
      </c>
      <c r="K37" s="634" t="n">
        <f aca="false">(K35+K36)/6</f>
        <v>4.47292670770833</v>
      </c>
      <c r="L37" s="634" t="n">
        <f aca="false">(L35+L36)/6</f>
        <v>4.47292670770833</v>
      </c>
      <c r="M37" s="635" t="n">
        <f aca="false">(M35+M36)/6</f>
        <v>4.47292670770833</v>
      </c>
      <c r="N37" s="453" t="n">
        <f aca="false">(N35+N36)/6</f>
        <v>4.47292670770833</v>
      </c>
      <c r="O37" s="453" t="n">
        <f aca="false">N37</f>
        <v>4.47292670770833</v>
      </c>
      <c r="P37" s="454" t="n">
        <f aca="false">(P35+P36)/6</f>
        <v>4.67331948135417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416"/>
      <c r="I38" s="416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416"/>
      <c r="I39" s="416"/>
      <c r="J39" s="451"/>
      <c r="K39" s="451"/>
      <c r="L39" s="451"/>
      <c r="M39" s="452"/>
      <c r="N39" s="453" t="n">
        <f aca="false">N40*5%</f>
        <v>79.2724925295161</v>
      </c>
      <c r="O39" s="453" t="n">
        <f aca="false">N39</f>
        <v>79.2724925295161</v>
      </c>
      <c r="P39" s="454" t="n">
        <f aca="false">P40*5%</f>
        <v>82.8240004548376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566" t="n">
        <f aca="false">SUM(G32:G38)</f>
        <v>1456.97273801115</v>
      </c>
      <c r="H40" s="456" t="e">
        <f aca="false">SUM(#REF!)</f>
        <v>#REF!</v>
      </c>
      <c r="I40" s="573"/>
      <c r="J40" s="455" t="n">
        <f aca="false">SUM(J32:J38)</f>
        <v>1552.84003267684</v>
      </c>
      <c r="K40" s="455" t="n">
        <f aca="false">SUM(K32:K38)</f>
        <v>1585.44985059032</v>
      </c>
      <c r="L40" s="455" t="n">
        <f aca="false">SUM(L32:L38)</f>
        <v>1585.44985059032</v>
      </c>
      <c r="M40" s="457" t="n">
        <f aca="false">SUM(M32:M38)</f>
        <v>1585.44985059032</v>
      </c>
      <c r="N40" s="458" t="n">
        <f aca="false">SUM(N32:N38)</f>
        <v>1585.44985059032</v>
      </c>
      <c r="O40" s="478" t="n">
        <f aca="false">N40</f>
        <v>1585.44985059032</v>
      </c>
      <c r="P40" s="459" t="n">
        <f aca="false">SUM(P32:P38)</f>
        <v>1656.48000909675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566"/>
      <c r="H41" s="456"/>
      <c r="I41" s="573"/>
      <c r="J41" s="455"/>
      <c r="K41" s="455"/>
      <c r="L41" s="455"/>
      <c r="M41" s="457"/>
      <c r="N41" s="458" t="n">
        <f aca="false">N40+N39</f>
        <v>1664.72234311984</v>
      </c>
      <c r="O41" s="478" t="n">
        <f aca="false">N41</f>
        <v>1664.72234311984</v>
      </c>
      <c r="P41" s="459" t="n">
        <f aca="false">P40+P39</f>
        <v>1739.30400955159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573"/>
      <c r="I42" s="573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573"/>
      <c r="I43" s="573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563" t="n">
        <v>2</v>
      </c>
      <c r="B44" s="564" t="s">
        <v>306</v>
      </c>
      <c r="C44" s="564"/>
      <c r="D44" s="564"/>
      <c r="E44" s="564"/>
      <c r="F44" s="564"/>
      <c r="G44" s="563" t="s">
        <v>290</v>
      </c>
      <c r="H44" s="573"/>
      <c r="I44" s="573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557" t="s">
        <v>257</v>
      </c>
      <c r="B45" s="618" t="s">
        <v>307</v>
      </c>
      <c r="C45" s="618"/>
      <c r="D45" s="618"/>
      <c r="E45" s="618"/>
      <c r="F45" s="618"/>
      <c r="G45" s="568" t="n">
        <v>97.32</v>
      </c>
      <c r="H45" s="573"/>
      <c r="I45" s="573"/>
      <c r="J45" s="451" t="n">
        <v>92.99</v>
      </c>
      <c r="K45" s="497" t="n">
        <v>92.99</v>
      </c>
      <c r="L45" s="497" t="n">
        <v>92.99</v>
      </c>
      <c r="M45" s="619" t="n">
        <v>92.99</v>
      </c>
      <c r="N45" s="620" t="n">
        <f aca="false">(4.18*44)-(N32*6%)</f>
        <v>112.190490909091</v>
      </c>
      <c r="O45" s="620" t="n">
        <f aca="false">N45</f>
        <v>112.190490909091</v>
      </c>
      <c r="P45" s="454" t="n">
        <f aca="false">(4.18*44)-(P32*6%)</f>
        <v>108.976918181818</v>
      </c>
    </row>
    <row r="46" customFormat="false" ht="15" hidden="false" customHeight="false" outlineLevel="0" collapsed="false">
      <c r="A46" s="557" t="s">
        <v>259</v>
      </c>
      <c r="B46" s="621" t="s">
        <v>308</v>
      </c>
      <c r="C46" s="621"/>
      <c r="D46" s="621"/>
      <c r="E46" s="621"/>
      <c r="F46" s="621"/>
      <c r="G46" s="451" t="n">
        <f aca="false">14.5*22*0.99</f>
        <v>315.81</v>
      </c>
      <c r="H46" s="573"/>
      <c r="I46" s="573"/>
      <c r="J46" s="451" t="n">
        <v>337.59</v>
      </c>
      <c r="K46" s="497" t="n">
        <f aca="false">F158</f>
        <v>348.48</v>
      </c>
      <c r="L46" s="497" t="n">
        <f aca="false">K46</f>
        <v>348.48</v>
      </c>
      <c r="M46" s="619" t="n">
        <f aca="false">L46</f>
        <v>348.48</v>
      </c>
      <c r="N46" s="453" t="n">
        <f aca="false">F162</f>
        <v>360.459</v>
      </c>
      <c r="O46" s="453" t="n">
        <f aca="false">N46</f>
        <v>360.459</v>
      </c>
      <c r="P46" s="454" t="n">
        <f aca="false">F166</f>
        <v>376.5762</v>
      </c>
    </row>
    <row r="47" customFormat="false" ht="15" hidden="false" customHeight="false" outlineLevel="0" collapsed="false">
      <c r="A47" s="557" t="s">
        <v>262</v>
      </c>
      <c r="B47" s="621" t="s">
        <v>309</v>
      </c>
      <c r="C47" s="621"/>
      <c r="D47" s="621"/>
      <c r="E47" s="621"/>
      <c r="F47" s="621"/>
      <c r="G47" s="451" t="n">
        <f aca="false">G40*0.4%</f>
        <v>5.82789095204458</v>
      </c>
      <c r="H47" s="573"/>
      <c r="I47" s="573"/>
      <c r="J47" s="451" t="n">
        <f aca="false">J40*0.4%</f>
        <v>6.21136013070735</v>
      </c>
      <c r="K47" s="497" t="n">
        <f aca="false">K40*0.4%</f>
        <v>6.34179940236129</v>
      </c>
      <c r="L47" s="497" t="n">
        <f aca="false">L40*0.4%</f>
        <v>6.34179940236129</v>
      </c>
      <c r="M47" s="619" t="n">
        <f aca="false">M40*0.4%</f>
        <v>6.34179940236129</v>
      </c>
      <c r="N47" s="453" t="n">
        <f aca="false">N40*0.4%</f>
        <v>6.34179940236129</v>
      </c>
      <c r="O47" s="453" t="n">
        <f aca="false">O40*0.4%</f>
        <v>6.34179940236129</v>
      </c>
      <c r="P47" s="454" t="n">
        <f aca="false">O47</f>
        <v>6.34179940236129</v>
      </c>
    </row>
    <row r="48" customFormat="false" ht="15" hidden="false" customHeight="false" outlineLevel="0" collapsed="false">
      <c r="A48" s="557" t="s">
        <v>264</v>
      </c>
      <c r="B48" s="569" t="s">
        <v>310</v>
      </c>
      <c r="C48" s="569"/>
      <c r="D48" s="569"/>
      <c r="E48" s="569"/>
      <c r="F48" s="569"/>
      <c r="G48" s="451" t="n">
        <f aca="false">(G32+G33)*0.25%</f>
        <v>2.7465375</v>
      </c>
      <c r="H48" s="573"/>
      <c r="I48" s="573"/>
      <c r="J48" s="451" t="n">
        <f aca="false">(J32+J33)*0.25%</f>
        <v>2.92725681818182</v>
      </c>
      <c r="K48" s="497" t="n">
        <f aca="false">(K32+K33)*0.25%</f>
        <v>2.98872954545455</v>
      </c>
      <c r="L48" s="497" t="n">
        <f aca="false">(L32+L33)*0.25%</f>
        <v>2.98872954545455</v>
      </c>
      <c r="M48" s="619" t="n">
        <f aca="false">(M32+M33)*0.25%</f>
        <v>2.98872954545455</v>
      </c>
      <c r="N48" s="453" t="n">
        <f aca="false">(N32+N33)*0.25%</f>
        <v>2.98872954545455</v>
      </c>
      <c r="O48" s="453" t="n">
        <f aca="false">(O32+O33)*0.25%</f>
        <v>2.98872954545455</v>
      </c>
      <c r="P48" s="454" t="n">
        <f aca="false">(P32+P33)*0.25%</f>
        <v>3.12262840909091</v>
      </c>
    </row>
    <row r="49" customFormat="false" ht="15" hidden="false" customHeight="false" outlineLevel="0" collapsed="false">
      <c r="A49" s="557" t="s">
        <v>295</v>
      </c>
      <c r="B49" s="569" t="s">
        <v>311</v>
      </c>
      <c r="C49" s="569"/>
      <c r="D49" s="569"/>
      <c r="E49" s="569"/>
      <c r="F49" s="569"/>
      <c r="G49" s="451" t="n">
        <f aca="false">G32*0.6%</f>
        <v>6.59169</v>
      </c>
      <c r="H49" s="573"/>
      <c r="I49" s="573"/>
      <c r="J49" s="451" t="n">
        <f aca="false">J32*0.4%</f>
        <v>4.68361090909091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557" t="s">
        <v>297</v>
      </c>
      <c r="B50" s="621" t="s">
        <v>406</v>
      </c>
      <c r="C50" s="621"/>
      <c r="D50" s="621"/>
      <c r="E50" s="621"/>
      <c r="F50" s="621"/>
      <c r="G50" s="451" t="n">
        <v>0</v>
      </c>
      <c r="H50" s="573"/>
      <c r="I50" s="573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572"/>
      <c r="B51" s="564" t="s">
        <v>313</v>
      </c>
      <c r="C51" s="564"/>
      <c r="D51" s="564"/>
      <c r="E51" s="564"/>
      <c r="F51" s="564"/>
      <c r="G51" s="566" t="n">
        <f aca="false">SUM(G45:G50)</f>
        <v>428.296118452045</v>
      </c>
      <c r="H51" s="573"/>
      <c r="I51" s="573"/>
      <c r="J51" s="455" t="n">
        <f aca="false">SUM(J45:J50)</f>
        <v>444.40222785798</v>
      </c>
      <c r="K51" s="455" t="n">
        <f aca="false">SUM(K45:K50)</f>
        <v>461.800528947816</v>
      </c>
      <c r="L51" s="455" t="n">
        <f aca="false">SUM(L45:L50)</f>
        <v>461.800528947816</v>
      </c>
      <c r="M51" s="457" t="n">
        <f aca="false">SUM(M45:M50)</f>
        <v>461.800528947816</v>
      </c>
      <c r="N51" s="458" t="n">
        <f aca="false">SUM(N45:N50)</f>
        <v>492.980019856907</v>
      </c>
      <c r="O51" s="458" t="n">
        <f aca="false">SUM(O45:O50)</f>
        <v>492.980019856907</v>
      </c>
      <c r="P51" s="459" t="n">
        <f aca="false">SUM(P45:P50)</f>
        <v>506.01754599327</v>
      </c>
    </row>
    <row r="52" customFormat="false" ht="15" hidden="false" customHeight="false" outlineLevel="0" collapsed="false">
      <c r="A52" s="573"/>
      <c r="B52" s="573"/>
      <c r="C52" s="573"/>
      <c r="D52" s="573"/>
      <c r="E52" s="573"/>
      <c r="F52" s="573"/>
      <c r="G52" s="573"/>
      <c r="H52" s="573"/>
      <c r="I52" s="573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562" t="s">
        <v>314</v>
      </c>
      <c r="B53" s="547"/>
      <c r="C53" s="547"/>
      <c r="D53" s="547"/>
      <c r="E53" s="547"/>
      <c r="F53" s="547"/>
      <c r="G53" s="547"/>
      <c r="H53" s="573"/>
      <c r="I53" s="573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563" t="n">
        <v>3</v>
      </c>
      <c r="B54" s="564" t="s">
        <v>315</v>
      </c>
      <c r="C54" s="564"/>
      <c r="D54" s="564"/>
      <c r="E54" s="564"/>
      <c r="F54" s="564"/>
      <c r="G54" s="563" t="s">
        <v>290</v>
      </c>
      <c r="H54" s="573"/>
      <c r="I54" s="573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557" t="s">
        <v>257</v>
      </c>
      <c r="B55" s="565" t="s">
        <v>316</v>
      </c>
      <c r="C55" s="565"/>
      <c r="D55" s="565"/>
      <c r="E55" s="565"/>
      <c r="F55" s="565"/>
      <c r="G55" s="451" t="n">
        <f aca="false">'Uniformes e EPIs'!F48</f>
        <v>19.025</v>
      </c>
      <c r="H55" s="573"/>
      <c r="I55" s="573"/>
      <c r="J55" s="451" t="n">
        <f aca="false">G55</f>
        <v>19.025</v>
      </c>
      <c r="K55" s="451" t="n">
        <f aca="false">J55</f>
        <v>19.025</v>
      </c>
      <c r="L55" s="451" t="n">
        <f aca="false">K55</f>
        <v>19.025</v>
      </c>
      <c r="M55" s="452" t="n">
        <f aca="false">L55</f>
        <v>19.025</v>
      </c>
      <c r="N55" s="453" t="n">
        <f aca="false">M55</f>
        <v>19.025</v>
      </c>
      <c r="O55" s="612" t="n">
        <f aca="false">$N55*$O$30</f>
        <v>19.7038329275</v>
      </c>
      <c r="P55" s="454" t="n">
        <f aca="false">O55</f>
        <v>19.7038329275</v>
      </c>
    </row>
    <row r="56" customFormat="false" ht="15" hidden="false" customHeight="false" outlineLevel="0" collapsed="false">
      <c r="A56" s="557" t="s">
        <v>259</v>
      </c>
      <c r="B56" s="565" t="s">
        <v>317</v>
      </c>
      <c r="C56" s="565"/>
      <c r="D56" s="565"/>
      <c r="E56" s="565"/>
      <c r="F56" s="565"/>
      <c r="G56" s="451" t="n">
        <f aca="false">'Uniformes e EPIs'!F54</f>
        <v>17.65</v>
      </c>
      <c r="H56" s="573"/>
      <c r="I56" s="573"/>
      <c r="J56" s="451" t="n">
        <f aca="false">G56</f>
        <v>17.65</v>
      </c>
      <c r="K56" s="451" t="n">
        <f aca="false">J56</f>
        <v>17.65</v>
      </c>
      <c r="L56" s="451" t="n">
        <f aca="false">K56</f>
        <v>17.65</v>
      </c>
      <c r="M56" s="452" t="n">
        <f aca="false">L56</f>
        <v>17.65</v>
      </c>
      <c r="N56" s="453" t="n">
        <f aca="false">M56</f>
        <v>17.65</v>
      </c>
      <c r="O56" s="612" t="n">
        <f aca="false">$N56*$O$30</f>
        <v>18.279771415</v>
      </c>
      <c r="P56" s="454" t="n">
        <f aca="false">O56</f>
        <v>18.279771415</v>
      </c>
    </row>
    <row r="57" customFormat="false" ht="15" hidden="false" customHeight="false" outlineLevel="0" collapsed="false">
      <c r="A57" s="557" t="s">
        <v>262</v>
      </c>
      <c r="B57" s="565" t="s">
        <v>318</v>
      </c>
      <c r="C57" s="565"/>
      <c r="D57" s="565"/>
      <c r="E57" s="565"/>
      <c r="F57" s="565"/>
      <c r="G57" s="451" t="n">
        <f aca="false">'Uniformes e EPIs'!F80</f>
        <v>9.76190476190476</v>
      </c>
      <c r="H57" s="573"/>
      <c r="I57" s="573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573"/>
      <c r="I58" s="573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46.4369047619048</v>
      </c>
      <c r="H59" s="573"/>
      <c r="I59" s="573"/>
      <c r="J59" s="455" t="n">
        <f aca="false">SUM(J55:J58)</f>
        <v>46.4369047619048</v>
      </c>
      <c r="K59" s="455" t="n">
        <f aca="false">SUM(K55:K58)</f>
        <v>46.4369047619048</v>
      </c>
      <c r="L59" s="455" t="n">
        <f aca="false">SUM(L55:L58)</f>
        <v>46.4369047619048</v>
      </c>
      <c r="M59" s="457" t="n">
        <f aca="false">SUM(M55:M58)</f>
        <v>46.4369047619048</v>
      </c>
      <c r="N59" s="458" t="n">
        <f aca="false">SUM(N55:N58)</f>
        <v>46.4369047619048</v>
      </c>
      <c r="O59" s="458" t="n">
        <f aca="false">SUM(O55:O58)</f>
        <v>48.0938246044048</v>
      </c>
      <c r="P59" s="459" t="n">
        <f aca="false">SUM(P55:P58)</f>
        <v>48.0938246044048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573"/>
      <c r="I61" s="573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573"/>
      <c r="I62" s="573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573"/>
      <c r="I63" s="573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573"/>
      <c r="I64" s="573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291.39</v>
      </c>
      <c r="H65" s="573"/>
      <c r="I65" s="573"/>
      <c r="J65" s="451" t="n">
        <f aca="false">F65*$J$40</f>
        <v>310.568006535367</v>
      </c>
      <c r="K65" s="451" t="n">
        <f aca="false">$F$65*K$40</f>
        <v>317.089970118064</v>
      </c>
      <c r="L65" s="451" t="n">
        <f aca="false">$F$65*L$40</f>
        <v>317.089970118064</v>
      </c>
      <c r="M65" s="452" t="n">
        <f aca="false">$F$65*M$40</f>
        <v>317.089970118064</v>
      </c>
      <c r="N65" s="453" t="n">
        <f aca="false">$F$65*N$40</f>
        <v>317.089970118064</v>
      </c>
      <c r="O65" s="453" t="n">
        <f aca="false">$F$65*O$40</f>
        <v>317.089970118064</v>
      </c>
      <c r="P65" s="454" t="n">
        <f aca="false">$F$65*P$40</f>
        <v>331.29600181935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21.85</v>
      </c>
      <c r="H66" s="573"/>
      <c r="I66" s="573"/>
      <c r="J66" s="451" t="n">
        <f aca="false">F66*$J$40</f>
        <v>23.2926004901526</v>
      </c>
      <c r="K66" s="451" t="n">
        <f aca="false">$F$66*K$40</f>
        <v>23.7817477588548</v>
      </c>
      <c r="L66" s="451" t="n">
        <f aca="false">$F$66*L$40</f>
        <v>23.7817477588548</v>
      </c>
      <c r="M66" s="452" t="n">
        <f aca="false">$F$66*M$40</f>
        <v>23.7817477588548</v>
      </c>
      <c r="N66" s="453" t="n">
        <f aca="false">$F$66*N$40</f>
        <v>23.7817477588548</v>
      </c>
      <c r="O66" s="453" t="n">
        <f aca="false">$F$66*O$40</f>
        <v>23.7817477588548</v>
      </c>
      <c r="P66" s="454" t="n">
        <f aca="false">$F$66*P$40</f>
        <v>24.8472001364513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14.5697273801115</v>
      </c>
      <c r="H67" s="573"/>
      <c r="I67" s="573"/>
      <c r="J67" s="451" t="n">
        <f aca="false">F67*$J$40</f>
        <v>15.5284003267684</v>
      </c>
      <c r="K67" s="451" t="n">
        <f aca="false">$F$67*K$40</f>
        <v>15.8544985059032</v>
      </c>
      <c r="L67" s="451" t="n">
        <f aca="false">$F$67*L$40</f>
        <v>15.8544985059032</v>
      </c>
      <c r="M67" s="452" t="n">
        <f aca="false">$F$67*M$40</f>
        <v>15.8544985059032</v>
      </c>
      <c r="N67" s="453" t="n">
        <f aca="false">$F$67*N$40</f>
        <v>15.8544985059032</v>
      </c>
      <c r="O67" s="453" t="n">
        <f aca="false">$F$67*O$40</f>
        <v>15.8544985059032</v>
      </c>
      <c r="P67" s="454" t="n">
        <f aca="false">$F$67*P$40</f>
        <v>16.5648000909675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2.91394547602229</v>
      </c>
      <c r="H68" s="573"/>
      <c r="I68" s="573"/>
      <c r="J68" s="451" t="n">
        <f aca="false">F68*$J$40</f>
        <v>3.10568006535367</v>
      </c>
      <c r="K68" s="451" t="n">
        <f aca="false">$F$68*K$40</f>
        <v>3.17089970118064</v>
      </c>
      <c r="L68" s="451" t="n">
        <f aca="false">$F$68*L$40</f>
        <v>3.17089970118064</v>
      </c>
      <c r="M68" s="452" t="n">
        <f aca="false">$F$68*M$40</f>
        <v>3.17089970118064</v>
      </c>
      <c r="N68" s="453" t="n">
        <f aca="false">$F$68*N$40</f>
        <v>3.17089970118064</v>
      </c>
      <c r="O68" s="453" t="n">
        <f aca="false">$F$68*O$40</f>
        <v>3.17089970118064</v>
      </c>
      <c r="P68" s="454" t="n">
        <f aca="false">$F$68*P$40</f>
        <v>3.3129600181935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36.4243184502787</v>
      </c>
      <c r="H69" s="573"/>
      <c r="I69" s="573"/>
      <c r="J69" s="451" t="n">
        <f aca="false">F69*$J$40</f>
        <v>38.8210008169209</v>
      </c>
      <c r="K69" s="451" t="n">
        <f aca="false">$F$69*K$40</f>
        <v>39.6362462647581</v>
      </c>
      <c r="L69" s="451" t="n">
        <f aca="false">$F$69*L$40</f>
        <v>39.6362462647581</v>
      </c>
      <c r="M69" s="452" t="n">
        <f aca="false">$F$69*M$40</f>
        <v>39.6362462647581</v>
      </c>
      <c r="N69" s="453" t="n">
        <f aca="false">$F$69*N$40</f>
        <v>39.6362462647581</v>
      </c>
      <c r="O69" s="453" t="n">
        <f aca="false">$F$69*O$40</f>
        <v>39.6362462647581</v>
      </c>
      <c r="P69" s="454" t="n">
        <f aca="false">$F$69*P$40</f>
        <v>41.4120002274188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116.557819040892</v>
      </c>
      <c r="H70" s="573"/>
      <c r="I70" s="573"/>
      <c r="J70" s="451" t="n">
        <f aca="false">F70*$J$40</f>
        <v>124.227202614147</v>
      </c>
      <c r="K70" s="451" t="n">
        <f aca="false">$F$70*K$40</f>
        <v>126.835988047226</v>
      </c>
      <c r="L70" s="451" t="n">
        <f aca="false">$F$70*L$40</f>
        <v>126.835988047226</v>
      </c>
      <c r="M70" s="452" t="n">
        <f aca="false">$F$70*M$40</f>
        <v>126.835988047226</v>
      </c>
      <c r="N70" s="453" t="n">
        <f aca="false">$F$70*N$40</f>
        <v>126.835988047226</v>
      </c>
      <c r="O70" s="453" t="n">
        <f aca="false">$F$70*O$40</f>
        <v>126.835988047226</v>
      </c>
      <c r="P70" s="454" t="n">
        <f aca="false">$F$70*P$40</f>
        <v>132.51840072774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71.3552398440959</v>
      </c>
      <c r="H71" s="573"/>
      <c r="I71" s="573"/>
      <c r="J71" s="451" t="n">
        <f aca="false">F71*$J$40</f>
        <v>76.0503406003481</v>
      </c>
      <c r="K71" s="451" t="n">
        <f aca="false">$F$71*K$40</f>
        <v>77.647406432661</v>
      </c>
      <c r="L71" s="451" t="n">
        <f aca="false">$F$71*L$40</f>
        <v>77.647406432661</v>
      </c>
      <c r="M71" s="452" t="n">
        <f aca="false">$F$71*M$40</f>
        <v>77.647406432661</v>
      </c>
      <c r="N71" s="453" t="n">
        <f aca="false">$F$71*$K$40</f>
        <v>77.647406432661</v>
      </c>
      <c r="O71" s="453" t="n">
        <f aca="false">$F$71*$K$40</f>
        <v>77.647406432661</v>
      </c>
      <c r="P71" s="454" t="n">
        <f aca="false">$F$71*$P$40</f>
        <v>81.1261084455134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8.74183642806688</v>
      </c>
      <c r="H72" s="573"/>
      <c r="I72" s="573"/>
      <c r="J72" s="451" t="n">
        <f aca="false">F72*$J$40</f>
        <v>9.31704019606102</v>
      </c>
      <c r="K72" s="451" t="n">
        <f aca="false">$F$72*K$40</f>
        <v>9.51269910354193</v>
      </c>
      <c r="L72" s="451" t="n">
        <f aca="false">$F$72*L$40</f>
        <v>9.51269910354193</v>
      </c>
      <c r="M72" s="452" t="n">
        <f aca="false">$F$72*M$40</f>
        <v>9.51269910354193</v>
      </c>
      <c r="N72" s="453" t="n">
        <f aca="false">$F$72*$K$40</f>
        <v>9.51269910354193</v>
      </c>
      <c r="O72" s="453" t="n">
        <f aca="false">$F$72*$K$40</f>
        <v>9.51269910354193</v>
      </c>
      <c r="P72" s="454" t="n">
        <f aca="false">$F$72*$P$40</f>
        <v>9.93888005458051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563.802886619467</v>
      </c>
      <c r="H73" s="599" t="n">
        <f aca="false">F73*$G$40</f>
        <v>563.812025291863</v>
      </c>
      <c r="I73" s="573"/>
      <c r="J73" s="455" t="n">
        <f aca="false">SUM(J65:J72)</f>
        <v>600.910271645119</v>
      </c>
      <c r="K73" s="455" t="n">
        <f aca="false">SUM(K65:K72)</f>
        <v>613.52945593219</v>
      </c>
      <c r="L73" s="455" t="n">
        <f aca="false">SUM(L65:L72)</f>
        <v>613.52945593219</v>
      </c>
      <c r="M73" s="457" t="n">
        <f aca="false">SUM(M65:M72)</f>
        <v>613.52945593219</v>
      </c>
      <c r="N73" s="458" t="n">
        <f aca="false">SUM(N65:N72)</f>
        <v>613.52945593219</v>
      </c>
      <c r="O73" s="458" t="n">
        <f aca="false">SUM(O65:O72)</f>
        <v>613.52945593219</v>
      </c>
      <c r="P73" s="459" t="n">
        <f aca="false">SUM(P65:P72)</f>
        <v>641.016351520216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573"/>
      <c r="I75" s="573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573"/>
      <c r="I76" s="573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121.365829076328</v>
      </c>
      <c r="H77" s="613"/>
      <c r="I77" s="573"/>
      <c r="J77" s="451" t="n">
        <f aca="false">F77*$J$40</f>
        <v>129.351574721981</v>
      </c>
      <c r="K77" s="451" t="n">
        <f aca="false">$F$77*K$40</f>
        <v>132.067972554174</v>
      </c>
      <c r="L77" s="451" t="n">
        <f aca="false">$F$77*L$40</f>
        <v>132.067972554174</v>
      </c>
      <c r="M77" s="452" t="n">
        <f aca="false">$F$77*M$40</f>
        <v>132.067972554174</v>
      </c>
      <c r="N77" s="453" t="n">
        <f aca="false">$F$77*$N40</f>
        <v>132.067972554174</v>
      </c>
      <c r="O77" s="453" t="n">
        <f aca="false">$F$77*$M40</f>
        <v>132.067972554174</v>
      </c>
      <c r="P77" s="454" t="n">
        <f aca="false">$F$77*$P40</f>
        <v>137.984784757759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121.365829076328</v>
      </c>
      <c r="H78" s="599" t="n">
        <f aca="false">F78*$G$40</f>
        <v>121.365829076328</v>
      </c>
      <c r="I78" s="476"/>
      <c r="J78" s="475" t="n">
        <f aca="false">F78*$J$40</f>
        <v>129.351574721981</v>
      </c>
      <c r="K78" s="475" t="n">
        <f aca="false">$F$78*K$40</f>
        <v>132.067972554174</v>
      </c>
      <c r="L78" s="475" t="n">
        <f aca="false">$F$78*L$40</f>
        <v>132.067972554174</v>
      </c>
      <c r="M78" s="477" t="n">
        <f aca="false">$F$78*M$40</f>
        <v>132.067972554174</v>
      </c>
      <c r="N78" s="478" t="n">
        <f aca="false">$F$78*$K40</f>
        <v>132.067972554174</v>
      </c>
      <c r="O78" s="478" t="n">
        <f aca="false">$F$78*$K40</f>
        <v>132.067972554174</v>
      </c>
      <c r="P78" s="479" t="n">
        <f aca="false">$F$78*$P40</f>
        <v>137.984784757759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46.9655417068122</v>
      </c>
      <c r="H79" s="614"/>
      <c r="I79" s="476"/>
      <c r="J79" s="451" t="n">
        <f aca="false">J78*F79</f>
        <v>50.0558256280384</v>
      </c>
      <c r="K79" s="451" t="n">
        <f aca="false">K$78*$F$79</f>
        <v>51.1070036791514</v>
      </c>
      <c r="L79" s="451" t="n">
        <f aca="false">L$78*$F$79</f>
        <v>51.1070036791514</v>
      </c>
      <c r="M79" s="452" t="n">
        <f aca="false">M$78*$F$79</f>
        <v>51.1070036791514</v>
      </c>
      <c r="N79" s="453" t="n">
        <f aca="false">N78*$F$79</f>
        <v>51.1070036791514</v>
      </c>
      <c r="O79" s="453" t="n">
        <f aca="false">O78*$F$79</f>
        <v>51.1070036791514</v>
      </c>
      <c r="P79" s="454" t="n">
        <f aca="false">P78*$F$79</f>
        <v>53.396662081634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168.331370783141</v>
      </c>
      <c r="H80" s="599" t="n">
        <f aca="false">F80*$G$40</f>
        <v>46.9655417068122</v>
      </c>
      <c r="I80" s="476"/>
      <c r="J80" s="455" t="n">
        <f aca="false">J79+J78</f>
        <v>179.407400350019</v>
      </c>
      <c r="K80" s="455" t="n">
        <f aca="false">K79+K78</f>
        <v>183.174976233325</v>
      </c>
      <c r="L80" s="455" t="n">
        <f aca="false">L79+L78</f>
        <v>183.174976233325</v>
      </c>
      <c r="M80" s="457" t="n">
        <f aca="false">M79+M78</f>
        <v>183.174976233325</v>
      </c>
      <c r="N80" s="458" t="n">
        <f aca="false">N79+N78</f>
        <v>183.174976233325</v>
      </c>
      <c r="O80" s="458" t="n">
        <f aca="false">O79+O78</f>
        <v>183.174976233325</v>
      </c>
      <c r="P80" s="459" t="n">
        <f aca="false">P79+P78</f>
        <v>191.381446839393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573"/>
      <c r="I81" s="573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573"/>
      <c r="I82" s="573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573"/>
      <c r="I83" s="573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1.07923906519344</v>
      </c>
      <c r="H84" s="613"/>
      <c r="I84" s="573"/>
      <c r="J84" s="451" t="n">
        <f aca="false">F84*$J$40</f>
        <v>1.15025187605692</v>
      </c>
      <c r="K84" s="451" t="n">
        <f aca="false">$F$84*K$40</f>
        <v>1.17440729673357</v>
      </c>
      <c r="L84" s="451" t="n">
        <f aca="false">$F$84*L$40</f>
        <v>1.17440729673357</v>
      </c>
      <c r="M84" s="452" t="n">
        <f aca="false">$F$84*M$40</f>
        <v>1.17440729673357</v>
      </c>
      <c r="N84" s="453" t="n">
        <f aca="false">$F$84*N$40</f>
        <v>1.17440729673357</v>
      </c>
      <c r="O84" s="453" t="n">
        <f aca="false">$F$84*O$40</f>
        <v>1.17440729673357</v>
      </c>
      <c r="P84" s="454" t="n">
        <f aca="false">$F$84*P$40</f>
        <v>1.22702222896056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417638537253232</v>
      </c>
      <c r="H85" s="613"/>
      <c r="I85" s="573"/>
      <c r="J85" s="451" t="n">
        <f aca="false">J84*F85</f>
        <v>0.445118719737125</v>
      </c>
      <c r="K85" s="451" t="n">
        <f aca="false">K$84*$F$85</f>
        <v>0.454466263653474</v>
      </c>
      <c r="L85" s="451" t="n">
        <f aca="false">L$84*$F$85</f>
        <v>0.454466263653474</v>
      </c>
      <c r="M85" s="452" t="n">
        <f aca="false">M$84*$F$85</f>
        <v>0.454466263653474</v>
      </c>
      <c r="N85" s="453" t="n">
        <f aca="false">N84*$F$85</f>
        <v>0.454466263653474</v>
      </c>
      <c r="O85" s="453" t="n">
        <f aca="false">O84*$F$85</f>
        <v>0.454466263653474</v>
      </c>
      <c r="P85" s="454" t="n">
        <f aca="false">P84*$F$85</f>
        <v>0.474826927052012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1.49687760244667</v>
      </c>
      <c r="H86" s="599" t="n">
        <f aca="false">F86*$G$40</f>
        <v>564.891264357057</v>
      </c>
      <c r="I86" s="573"/>
      <c r="J86" s="455" t="n">
        <f aca="false">SUM(J84:J85)</f>
        <v>1.59537059579404</v>
      </c>
      <c r="K86" s="455" t="n">
        <f aca="false">SUM(K84:K85)</f>
        <v>1.62887356038705</v>
      </c>
      <c r="L86" s="455" t="n">
        <f aca="false">SUM(L84:L85)</f>
        <v>1.62887356038705</v>
      </c>
      <c r="M86" s="457" t="n">
        <v>1.62</v>
      </c>
      <c r="N86" s="458" t="n">
        <f aca="false">SUM(N84:N85)</f>
        <v>1.62887356038705</v>
      </c>
      <c r="O86" s="458" t="n">
        <f aca="false">SUM(O84:O85)</f>
        <v>1.62887356038705</v>
      </c>
      <c r="P86" s="459" t="n">
        <f aca="false">SUM(P84:P85)</f>
        <v>1.70184915601257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573"/>
      <c r="I87" s="573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573"/>
      <c r="I88" s="573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573"/>
      <c r="I89" s="573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6.07071974171311</v>
      </c>
      <c r="H90" s="573"/>
      <c r="I90" s="573"/>
      <c r="J90" s="451" t="n">
        <f aca="false">F90*$J$40</f>
        <v>6.47016680282016</v>
      </c>
      <c r="K90" s="451" t="n">
        <f aca="false">F90*$K$40</f>
        <v>6.60604104412634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578" t="s">
        <v>259</v>
      </c>
      <c r="B91" s="470" t="s">
        <v>348</v>
      </c>
      <c r="C91" s="470"/>
      <c r="D91" s="470"/>
      <c r="E91" s="470"/>
      <c r="F91" s="580" t="n">
        <f aca="false">F70</f>
        <v>0.08</v>
      </c>
      <c r="G91" s="568" t="n">
        <f aca="false">G90*F91</f>
        <v>0.485657579337049</v>
      </c>
      <c r="H91" s="573"/>
      <c r="I91" s="573"/>
      <c r="J91" s="451" t="n">
        <f aca="false">J90*F91</f>
        <v>0.517613344225612</v>
      </c>
      <c r="K91" s="451" t="n">
        <f aca="false">K$90*$F$91</f>
        <v>0.528483283530107</v>
      </c>
      <c r="L91" s="451" t="n">
        <f aca="false">L$90*$F$91</f>
        <v>0</v>
      </c>
      <c r="M91" s="452" t="n">
        <f aca="false">M$90*$F$91</f>
        <v>0</v>
      </c>
      <c r="N91" s="453" t="n">
        <f aca="false">N90*H89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2.91394547602229</v>
      </c>
      <c r="H92" s="573"/>
      <c r="I92" s="573"/>
      <c r="J92" s="451" t="n">
        <f aca="false">F92*$J$40</f>
        <v>3.10568006535367</v>
      </c>
      <c r="K92" s="451" t="n">
        <f aca="false">$F$92*K$40</f>
        <v>3.17089970118064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28.3300254613278</v>
      </c>
      <c r="H93" s="573"/>
      <c r="I93" s="573"/>
      <c r="J93" s="451" t="n">
        <f aca="false">F93*$J$40</f>
        <v>30.1941117464941</v>
      </c>
      <c r="K93" s="451" t="n">
        <f aca="false">$F$93*K$40</f>
        <v>30.8281915392563</v>
      </c>
      <c r="L93" s="451" t="n">
        <f aca="false">$F$93*L$40</f>
        <v>30.8281915392563</v>
      </c>
      <c r="M93" s="452" t="n">
        <f aca="false">$F$93*M$40</f>
        <v>30.8281915392563</v>
      </c>
      <c r="N93" s="453" t="n">
        <f aca="false">$F$93*$K40</f>
        <v>30.8281915392563</v>
      </c>
      <c r="O93" s="453" t="n">
        <f aca="false">$F$93*$K40</f>
        <v>30.8281915392563</v>
      </c>
      <c r="P93" s="454" t="n">
        <f aca="false">$F$93*$P40</f>
        <v>32.2093335102146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10.9630116028973</v>
      </c>
      <c r="H94" s="573"/>
      <c r="I94" s="573"/>
      <c r="J94" s="451" t="n">
        <f aca="false">J93*F94</f>
        <v>11.6843663930995</v>
      </c>
      <c r="K94" s="451" t="n">
        <f aca="false">K$93*$F$94</f>
        <v>11.9297394209037</v>
      </c>
      <c r="L94" s="451" t="n">
        <f aca="false">L$93*$F$94</f>
        <v>11.9297394209037</v>
      </c>
      <c r="M94" s="452" t="n">
        <f aca="false">M$93*$F$94</f>
        <v>11.9297394209037</v>
      </c>
      <c r="N94" s="453" t="n">
        <f aca="false">M$93*$F$94</f>
        <v>11.9297394209037</v>
      </c>
      <c r="O94" s="453" t="n">
        <f aca="false">$M93*$F$94</f>
        <v>11.9297394209037</v>
      </c>
      <c r="P94" s="454" t="n">
        <f aca="false">$P93*$F$94</f>
        <v>12.4642068351153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58.2789095204458</v>
      </c>
      <c r="H95" s="573"/>
      <c r="I95" s="573"/>
      <c r="J95" s="451" t="n">
        <f aca="false">F95*$J$40</f>
        <v>62.1136013070735</v>
      </c>
      <c r="K95" s="451" t="n">
        <f aca="false">$F$95*K$40</f>
        <v>63.4179940236129</v>
      </c>
      <c r="L95" s="451" t="n">
        <f aca="false">$F$95*L$40</f>
        <v>63.4179940236129</v>
      </c>
      <c r="M95" s="452" t="n">
        <f aca="false">$F$95*M$40</f>
        <v>63.4179940236129</v>
      </c>
      <c r="N95" s="453" t="n">
        <f aca="false">$F$95*$M40</f>
        <v>63.4179940236129</v>
      </c>
      <c r="O95" s="453" t="n">
        <f aca="false">$F$95*$M40</f>
        <v>63.4179940236129</v>
      </c>
      <c r="P95" s="454" t="n">
        <f aca="false">$F$95*$P40</f>
        <v>66.2592003638701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107.052269381743</v>
      </c>
      <c r="H96" s="599" t="n">
        <f aca="false">F96*$G$40</f>
        <v>775.963444532264</v>
      </c>
      <c r="I96" s="573"/>
      <c r="J96" s="455" t="n">
        <f aca="false">SUM(J90:J95)+0.01</f>
        <v>114.095539659067</v>
      </c>
      <c r="K96" s="455" t="n">
        <f aca="false">SUM(K90:K95)+0.01</f>
        <v>116.49134901261</v>
      </c>
      <c r="L96" s="455" t="n">
        <f aca="false">SUM(L90:L95)</f>
        <v>106.175924983773</v>
      </c>
      <c r="M96" s="457" t="n">
        <f aca="false">SUM(M90:M95)</f>
        <v>106.175924983773</v>
      </c>
      <c r="N96" s="458" t="n">
        <f aca="false">SUM(N90:N95)</f>
        <v>106.175924983773</v>
      </c>
      <c r="O96" s="458" t="n">
        <f aca="false">SUM(O90:O95)</f>
        <v>106.175924983773</v>
      </c>
      <c r="P96" s="459" t="n">
        <f aca="false">SUM(P90:P95)</f>
        <v>110.9327407092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573"/>
      <c r="I97" s="573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573"/>
      <c r="I98" s="573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573"/>
      <c r="I99" s="573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161.885859779016</v>
      </c>
      <c r="H100" s="573"/>
      <c r="I100" s="573" t="n">
        <v>2.98</v>
      </c>
      <c r="J100" s="451" t="n">
        <f aca="false">F100*$J$40</f>
        <v>172.537781408537</v>
      </c>
      <c r="K100" s="451" t="n">
        <f aca="false">$F$100*K40</f>
        <v>176.161094510036</v>
      </c>
      <c r="L100" s="451" t="n">
        <f aca="false">$F$100*L40</f>
        <v>176.161094510036</v>
      </c>
      <c r="M100" s="452" t="n">
        <f aca="false">$F$100*M40</f>
        <v>176.161094510036</v>
      </c>
      <c r="N100" s="453" t="n">
        <f aca="false">$F$100*N$40</f>
        <v>176.161094510036</v>
      </c>
      <c r="O100" s="453" t="n">
        <f aca="false">$F$100*O$40</f>
        <v>176.161094510036</v>
      </c>
      <c r="P100" s="454" t="n">
        <f aca="false">$F$100*P$40</f>
        <v>184.053334344084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20.235732472377</v>
      </c>
      <c r="H101" s="573"/>
      <c r="I101" s="573"/>
      <c r="J101" s="451" t="n">
        <f aca="false">F101*$J$40</f>
        <v>21.5672226760672</v>
      </c>
      <c r="K101" s="451" t="n">
        <f aca="false">$F$101*K$40</f>
        <v>22.0201368137545</v>
      </c>
      <c r="L101" s="451" t="n">
        <f aca="false">$F$101*L$40</f>
        <v>22.0201368137545</v>
      </c>
      <c r="M101" s="452" t="n">
        <f aca="false">$F$101*M$40</f>
        <v>22.0201368137545</v>
      </c>
      <c r="N101" s="453" t="n">
        <f aca="false">$F$101*N$40</f>
        <v>22.0201368137545</v>
      </c>
      <c r="O101" s="453" t="n">
        <f aca="false">$F$101*O$40</f>
        <v>22.0201368137545</v>
      </c>
      <c r="P101" s="454" t="n">
        <f aca="false">$F$101*P$40</f>
        <v>23.0066667930104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404714649447541</v>
      </c>
      <c r="H102" s="573"/>
      <c r="I102" s="573"/>
      <c r="J102" s="451" t="n">
        <f aca="false">F102*$J$40</f>
        <v>0.431344453521344</v>
      </c>
      <c r="K102" s="451" t="n">
        <f aca="false">$F$102*K$40</f>
        <v>0.440402736275089</v>
      </c>
      <c r="L102" s="451" t="n">
        <f aca="false">$F$102*L$40</f>
        <v>0.440402736275089</v>
      </c>
      <c r="M102" s="452" t="n">
        <f aca="false">$F$102*M$40</f>
        <v>0.440402736275089</v>
      </c>
      <c r="N102" s="453" t="n">
        <f aca="false">$F$102*N$40</f>
        <v>0.440402736275089</v>
      </c>
      <c r="O102" s="453" t="n">
        <f aca="false">$F$102*O$40</f>
        <v>0.440402736275089</v>
      </c>
      <c r="P102" s="454" t="n">
        <f aca="false">$F$102*P$40</f>
        <v>0.460133335860209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8.09429298895081</v>
      </c>
      <c r="H103" s="573"/>
      <c r="I103" s="573"/>
      <c r="J103" s="451" t="n">
        <f aca="false">F103*$J$40</f>
        <v>8.62688907042687</v>
      </c>
      <c r="K103" s="451" t="n">
        <f aca="false">$F$103*K$40</f>
        <v>8.80805472550179</v>
      </c>
      <c r="L103" s="451" t="n">
        <f aca="false">$F$103*L$40</f>
        <v>8.80805472550179</v>
      </c>
      <c r="M103" s="452" t="n">
        <f aca="false">$F$103*M$40</f>
        <v>8.80805472550179</v>
      </c>
      <c r="N103" s="453" t="n">
        <f aca="false">$F$103*N$40</f>
        <v>8.80805472550179</v>
      </c>
      <c r="O103" s="453" t="n">
        <f aca="false">$F$103*O$40</f>
        <v>8.80805472550179</v>
      </c>
      <c r="P103" s="454" t="n">
        <f aca="false">$F$103*P$40</f>
        <v>9.20266671720418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4.85657579337049</v>
      </c>
      <c r="H104" s="573"/>
      <c r="I104" s="573"/>
      <c r="J104" s="451" t="n">
        <f aca="false">F104*$J$40</f>
        <v>5.17613344225612</v>
      </c>
      <c r="K104" s="451" t="n">
        <f aca="false">$F$104*K$40</f>
        <v>5.28483283530107</v>
      </c>
      <c r="L104" s="451" t="n">
        <f aca="false">$F$104*L$40</f>
        <v>5.28483283530107</v>
      </c>
      <c r="M104" s="452" t="n">
        <f aca="false">$F$104*M$40</f>
        <v>5.28483283530107</v>
      </c>
      <c r="N104" s="453" t="n">
        <f aca="false">$F$104*N$40</f>
        <v>5.28483283530107</v>
      </c>
      <c r="O104" s="453" t="n">
        <f aca="false">$F$104*O$40</f>
        <v>5.28483283530107</v>
      </c>
      <c r="P104" s="454" t="n">
        <f aca="false">$F$104*P$40</f>
        <v>5.52160003032251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573"/>
      <c r="I105" s="573"/>
      <c r="J105" s="451" t="n">
        <f aca="false">F105*$J$40</f>
        <v>0</v>
      </c>
      <c r="K105" s="451" t="n">
        <f aca="false">$F$105*J$40</f>
        <v>0</v>
      </c>
      <c r="L105" s="451" t="n">
        <f aca="false">$F$105*K$40</f>
        <v>0</v>
      </c>
      <c r="M105" s="452" t="n">
        <f aca="false">$F$105*L$40</f>
        <v>0</v>
      </c>
      <c r="N105" s="453" t="n">
        <f aca="false">$F$105*M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195.477175683162</v>
      </c>
      <c r="H106" s="599" t="n">
        <f aca="false">F106*$G$40</f>
        <v>195.477175683162</v>
      </c>
      <c r="I106" s="573"/>
      <c r="J106" s="475" t="n">
        <f aca="false">SUM(J100:J105)</f>
        <v>208.339371050809</v>
      </c>
      <c r="K106" s="475" t="n">
        <f aca="false">SUM(K100:K105)</f>
        <v>212.714521620868</v>
      </c>
      <c r="L106" s="475" t="n">
        <f aca="false">SUM(L100:L105)</f>
        <v>212.714521620868</v>
      </c>
      <c r="M106" s="477" t="n">
        <f aca="false">SUM(M100:M105)</f>
        <v>212.714521620868</v>
      </c>
      <c r="N106" s="478" t="n">
        <f aca="false">SUM(N100:N105)</f>
        <v>212.714521620868</v>
      </c>
      <c r="O106" s="478" t="n">
        <f aca="false">SUM(O100:O105)</f>
        <v>212.714521620868</v>
      </c>
      <c r="P106" s="479" t="n">
        <f aca="false">SUM(P100:P105)</f>
        <v>222.244401220481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75.6447800599916</v>
      </c>
      <c r="H107" s="573"/>
      <c r="I107" s="573"/>
      <c r="J107" s="451" t="n">
        <f aca="false">J106*F107</f>
        <v>80.6221281123868</v>
      </c>
      <c r="K107" s="451" t="n">
        <f aca="false">K106*$F$107</f>
        <v>82.3152020042355</v>
      </c>
      <c r="L107" s="451" t="n">
        <f aca="false">L106*$F$107</f>
        <v>82.3152020042355</v>
      </c>
      <c r="M107" s="452" t="n">
        <f aca="false">M106*$F$107</f>
        <v>82.3152020042355</v>
      </c>
      <c r="N107" s="453" t="n">
        <f aca="false">N106*$F$107</f>
        <v>82.3152020042355</v>
      </c>
      <c r="O107" s="453" t="n">
        <f aca="false">O106*$F$107</f>
        <v>82.3152020042355</v>
      </c>
      <c r="P107" s="454" t="n">
        <f aca="false">P106*$F$107</f>
        <v>86.0030271622956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271.121955743154</v>
      </c>
      <c r="H108" s="599" t="n">
        <f aca="false">F108*$G$40</f>
        <v>759.289200975025</v>
      </c>
      <c r="I108" s="573"/>
      <c r="J108" s="455" t="n">
        <f aca="false">J107+J106</f>
        <v>288.961499163196</v>
      </c>
      <c r="K108" s="455" t="n">
        <f aca="false">K107+K106</f>
        <v>295.029723625104</v>
      </c>
      <c r="L108" s="455" t="n">
        <f aca="false">L107+L106</f>
        <v>295.029723625104</v>
      </c>
      <c r="M108" s="457" t="n">
        <f aca="false">M107+M106</f>
        <v>295.029723625104</v>
      </c>
      <c r="N108" s="478" t="n">
        <f aca="false">N107+N106</f>
        <v>295.029723625104</v>
      </c>
      <c r="O108" s="458" t="n">
        <f aca="false">O107+O106</f>
        <v>295.029723625104</v>
      </c>
      <c r="P108" s="459" t="n">
        <f aca="false">P107+P106</f>
        <v>308.247428382777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573"/>
      <c r="I109" s="573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573"/>
      <c r="I110" s="573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573"/>
      <c r="I111" s="573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563.802886619467</v>
      </c>
      <c r="H112" s="573"/>
      <c r="I112" s="573"/>
      <c r="J112" s="451" t="n">
        <f aca="false">J73</f>
        <v>600.910271645119</v>
      </c>
      <c r="K112" s="451" t="n">
        <f aca="false">K73</f>
        <v>613.52945593219</v>
      </c>
      <c r="L112" s="451" t="n">
        <f aca="false">L73</f>
        <v>613.52945593219</v>
      </c>
      <c r="M112" s="452" t="n">
        <f aca="false">M73</f>
        <v>613.52945593219</v>
      </c>
      <c r="N112" s="453" t="n">
        <f aca="false">N73</f>
        <v>613.52945593219</v>
      </c>
      <c r="O112" s="453" t="n">
        <f aca="false">O73</f>
        <v>613.52945593219</v>
      </c>
      <c r="P112" s="454" t="n">
        <f aca="false">P73</f>
        <v>641.016351520216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168.331370783141</v>
      </c>
      <c r="H113" s="573"/>
      <c r="I113" s="573"/>
      <c r="J113" s="451" t="n">
        <f aca="false">J80</f>
        <v>179.407400350019</v>
      </c>
      <c r="K113" s="451" t="n">
        <f aca="false">K80</f>
        <v>183.174976233325</v>
      </c>
      <c r="L113" s="451" t="n">
        <f aca="false">L80</f>
        <v>183.174976233325</v>
      </c>
      <c r="M113" s="452" t="n">
        <f aca="false">M80</f>
        <v>183.174976233325</v>
      </c>
      <c r="N113" s="453" t="n">
        <f aca="false">N80</f>
        <v>183.174976233325</v>
      </c>
      <c r="O113" s="453" t="n">
        <f aca="false">O80</f>
        <v>183.174976233325</v>
      </c>
      <c r="P113" s="454" t="n">
        <f aca="false">P80</f>
        <v>191.381446839393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1.49687760244667</v>
      </c>
      <c r="H114" s="573"/>
      <c r="I114" s="573"/>
      <c r="J114" s="451" t="n">
        <f aca="false">J86</f>
        <v>1.59537059579404</v>
      </c>
      <c r="K114" s="451" t="n">
        <f aca="false">K86</f>
        <v>1.62887356038705</v>
      </c>
      <c r="L114" s="451" t="n">
        <f aca="false">L86</f>
        <v>1.62887356038705</v>
      </c>
      <c r="M114" s="452" t="n">
        <f aca="false">M86</f>
        <v>1.62</v>
      </c>
      <c r="N114" s="453" t="n">
        <f aca="false">N86</f>
        <v>1.62887356038705</v>
      </c>
      <c r="O114" s="453" t="n">
        <f aca="false">O86</f>
        <v>1.62887356038705</v>
      </c>
      <c r="P114" s="454" t="n">
        <f aca="false">P86</f>
        <v>1.70184915601257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107.052269381743</v>
      </c>
      <c r="H115" s="573"/>
      <c r="I115" s="573"/>
      <c r="J115" s="451" t="n">
        <f aca="false">J96</f>
        <v>114.095539659067</v>
      </c>
      <c r="K115" s="451" t="n">
        <f aca="false">K96</f>
        <v>116.49134901261</v>
      </c>
      <c r="L115" s="451" t="n">
        <f aca="false">L96</f>
        <v>106.175924983773</v>
      </c>
      <c r="M115" s="452" t="n">
        <f aca="false">M96</f>
        <v>106.175924983773</v>
      </c>
      <c r="N115" s="453" t="n">
        <f aca="false">N96</f>
        <v>106.175924983773</v>
      </c>
      <c r="O115" s="453" t="n">
        <f aca="false">O96</f>
        <v>106.175924983773</v>
      </c>
      <c r="P115" s="454" t="n">
        <f aca="false">P96</f>
        <v>110.9327407092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271.121955743154</v>
      </c>
      <c r="H116" s="573"/>
      <c r="I116" s="573"/>
      <c r="J116" s="451" t="n">
        <f aca="false">J108</f>
        <v>288.961499163196</v>
      </c>
      <c r="K116" s="451" t="n">
        <f aca="false">K108</f>
        <v>295.029723625104</v>
      </c>
      <c r="L116" s="451" t="n">
        <f aca="false">L108</f>
        <v>295.029723625104</v>
      </c>
      <c r="M116" s="452" t="n">
        <f aca="false">M108</f>
        <v>295.029723625104</v>
      </c>
      <c r="N116" s="453" t="n">
        <f aca="false">N108</f>
        <v>295.029723625104</v>
      </c>
      <c r="O116" s="453" t="n">
        <f aca="false">O108</f>
        <v>295.029723625104</v>
      </c>
      <c r="P116" s="454" t="n">
        <f aca="false">P108</f>
        <v>308.247428382777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98" t="n">
        <f aca="false">F73+F80+F86+F96+F108</f>
        <v>1.86065353601852</v>
      </c>
      <c r="I117" s="573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1111.80536012995</v>
      </c>
      <c r="H118" s="614" t="n">
        <f aca="false">G73+G80+G86+G96+G108</f>
        <v>1111.80536012995</v>
      </c>
      <c r="I118" s="599" t="n">
        <f aca="false">H117*G40</f>
        <v>2710.92147686302</v>
      </c>
      <c r="J118" s="455" t="n">
        <f aca="false">SUM(J112:J117)</f>
        <v>1184.97008141319</v>
      </c>
      <c r="K118" s="455" t="n">
        <f aca="false">SUM(K112:K117)</f>
        <v>1209.85437836362</v>
      </c>
      <c r="L118" s="455" t="n">
        <f aca="false">SUM(L112:L117)</f>
        <v>1199.53895433478</v>
      </c>
      <c r="M118" s="457" t="n">
        <f aca="false">SUM(M112:M117)</f>
        <v>1199.53008077439</v>
      </c>
      <c r="N118" s="458" t="n">
        <f aca="false">SUM(N112:N117)</f>
        <v>1199.53895433478</v>
      </c>
      <c r="O118" s="458" t="n">
        <f aca="false">SUM(O112:O117)</f>
        <v>1199.53895433478</v>
      </c>
      <c r="P118" s="459" t="n">
        <f aca="false">SUM(P112:P117)</f>
        <v>1253.2798166076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573"/>
      <c r="I119" s="573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614"/>
      <c r="I120" s="573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573"/>
      <c r="I121" s="573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f aca="false">'Resumo por postos'!Q37</f>
        <v>0.0647273636946369</v>
      </c>
      <c r="G122" s="451" t="n">
        <f aca="false">($G$40+$G$51+$G$59+$G$118)*F122</f>
        <v>196.99845126062</v>
      </c>
      <c r="H122" s="599" t="e">
        <f aca="false">#REF!*F122</f>
        <v>#VALUE!</v>
      </c>
      <c r="I122" s="573"/>
      <c r="J122" s="451" t="n">
        <f aca="false">G122</f>
        <v>196.99845126062</v>
      </c>
      <c r="K122" s="451" t="n">
        <f aca="false">J122</f>
        <v>196.99845126062</v>
      </c>
      <c r="L122" s="451" t="n">
        <f aca="false">K122</f>
        <v>196.99845126062</v>
      </c>
      <c r="M122" s="452" t="n">
        <f aca="false">L122</f>
        <v>196.99845126062</v>
      </c>
      <c r="N122" s="453" t="n">
        <f aca="false">M122</f>
        <v>196.99845126062</v>
      </c>
      <c r="O122" s="453" t="n">
        <f aca="false">$N122*$O$30</f>
        <v>204.027572699896</v>
      </c>
      <c r="P122" s="454" t="n">
        <f aca="false">O122</f>
        <v>204.027572699896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573"/>
      <c r="I123" s="573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f aca="false">1.65%+7.6%</f>
        <v>0.0925</v>
      </c>
      <c r="G124" s="451" t="n">
        <f aca="false">H140*F124</f>
        <v>344.538357385692</v>
      </c>
      <c r="H124" s="599" t="e">
        <f aca="false">((#REF!+$G$122+$G$128)*(F124))/(100%-($F$124+$F$126))</f>
        <v>#VALUE!</v>
      </c>
      <c r="I124" s="573"/>
      <c r="J124" s="595" t="n">
        <f aca="false">($J$138+J122+J128)/(1-$F$127)*$F124</f>
        <v>363.943769958299</v>
      </c>
      <c r="K124" s="595" t="n">
        <f aca="false">($K$138+K122+K128)/(1-$F$127)*$F124</f>
        <v>371.793683245235</v>
      </c>
      <c r="L124" s="595" t="n">
        <f aca="false">($K$138+L122+L128)/(1-$F$127)*$F124</f>
        <v>371.793683245235</v>
      </c>
      <c r="M124" s="596" t="n">
        <v>370.71</v>
      </c>
      <c r="N124" s="501" t="n">
        <f aca="false">($N$138+N122+N128)/(1-$F$127)*$F124</f>
        <v>382.289583240027</v>
      </c>
      <c r="O124" s="501" t="n">
        <f aca="false">($O$138+O122+O128)/(1-$F$127)*$F124</f>
        <v>383.374197116381</v>
      </c>
      <c r="P124" s="502" t="n">
        <f aca="false">($P$138+P122+P128)/(1-$F$127)*$F124</f>
        <v>398.190973402825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573"/>
      <c r="I125" s="573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557"/>
      <c r="B126" s="567" t="s">
        <v>371</v>
      </c>
      <c r="C126" s="567"/>
      <c r="D126" s="567"/>
      <c r="E126" s="567"/>
      <c r="F126" s="580" t="n">
        <v>0.025</v>
      </c>
      <c r="G126" s="451" t="n">
        <f aca="false">H140*F126</f>
        <v>93.118474969106</v>
      </c>
      <c r="H126" s="599" t="e">
        <f aca="false">((#REF!+$G$122+$G$128)*(F126))/(100%-($F$124+$F$126))</f>
        <v>#VALUE!</v>
      </c>
      <c r="I126" s="573"/>
      <c r="J126" s="595" t="n">
        <f aca="false">($J$138+J122+J128)/(1-$F$127)*$F126</f>
        <v>98.3631810698106</v>
      </c>
      <c r="K126" s="595" t="n">
        <f aca="false">($K$138+K122+K128)/(1-$F$127)*$F126</f>
        <v>100.484779255469</v>
      </c>
      <c r="L126" s="595" t="n">
        <f aca="false">($K$138+L122+L128)/(1-$F$127)*$F126</f>
        <v>100.484779255469</v>
      </c>
      <c r="M126" s="596" t="n">
        <v>100.19</v>
      </c>
      <c r="N126" s="501" t="n">
        <f aca="false">($N$138+N122+N128)/(1-$F$127)*$F126</f>
        <v>103.321508983791</v>
      </c>
      <c r="O126" s="501" t="n">
        <f aca="false">($O$138+O122+O128)/(1-$F$127)*$F126</f>
        <v>103.614647869292</v>
      </c>
      <c r="P126" s="502" t="n">
        <f aca="false">($P$138+P122+P128)/(1-$F$127)*$F126</f>
        <v>107.619182000763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175</v>
      </c>
      <c r="G127" s="451"/>
      <c r="H127" s="573"/>
      <c r="I127" s="573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Resumo por postos'!Q38</f>
        <v>0.0143719969807662</v>
      </c>
      <c r="G128" s="451" t="n">
        <f aca="false">($G$40+$G$51+$G$59+$G$118+$G$122)*F128</f>
        <v>46.5725937937762</v>
      </c>
      <c r="H128" s="599" t="e">
        <f aca="false">(#REF!+G122)*F128</f>
        <v>#VALUE!</v>
      </c>
      <c r="I128" s="573"/>
      <c r="J128" s="504" t="n">
        <f aca="false">G128</f>
        <v>46.5725937937762</v>
      </c>
      <c r="K128" s="504" t="n">
        <f aca="false">J128</f>
        <v>46.5725937937762</v>
      </c>
      <c r="L128" s="504" t="n">
        <f aca="false">K128</f>
        <v>46.5725937937762</v>
      </c>
      <c r="M128" s="598" t="n">
        <f aca="false">L128</f>
        <v>46.5725937937762</v>
      </c>
      <c r="N128" s="501" t="n">
        <f aca="false">M128</f>
        <v>46.5725937937762</v>
      </c>
      <c r="O128" s="501" t="n">
        <f aca="false">$N128*$O$30</f>
        <v>48.2343551701913</v>
      </c>
      <c r="P128" s="502" t="n">
        <f aca="false">O128</f>
        <v>48.2343551701913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681.227877409195</v>
      </c>
      <c r="H129" s="614" t="n">
        <f aca="false">G140</f>
        <v>3724.73899876424</v>
      </c>
      <c r="I129" s="599" t="e">
        <f aca="false">SUM(H122:H128)</f>
        <v>#VALUE!</v>
      </c>
      <c r="J129" s="455" t="n">
        <f aca="false">SUM(J122:J128)</f>
        <v>705.877996082506</v>
      </c>
      <c r="K129" s="455" t="n">
        <f aca="false">SUM(K122:K128)</f>
        <v>715.849507555101</v>
      </c>
      <c r="L129" s="455" t="n">
        <f aca="false">SUM(L122:L128)</f>
        <v>715.849507555101</v>
      </c>
      <c r="M129" s="457" t="n">
        <v>714.48</v>
      </c>
      <c r="N129" s="458" t="n">
        <f aca="false">SUM(N122:N128)</f>
        <v>729.182137278214</v>
      </c>
      <c r="O129" s="458" t="n">
        <f aca="false">SUM(O122:O128)</f>
        <v>739.25077285576</v>
      </c>
      <c r="P129" s="459" t="n">
        <f aca="false">SUM(P122:P128)</f>
        <v>758.072083273675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H130" s="573"/>
      <c r="I130" s="573"/>
      <c r="M130" s="505"/>
      <c r="N130" s="506"/>
      <c r="O130" s="506"/>
      <c r="P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H131" s="573"/>
      <c r="I131" s="573"/>
      <c r="M131" s="505"/>
      <c r="N131" s="506"/>
      <c r="O131" s="506"/>
      <c r="P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H132" s="573"/>
      <c r="I132" s="573"/>
      <c r="M132" s="505"/>
      <c r="N132" s="506"/>
      <c r="O132" s="506"/>
      <c r="P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573"/>
      <c r="I133" s="573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1456.97273801115</v>
      </c>
      <c r="H134" s="573"/>
      <c r="I134" s="573"/>
      <c r="J134" s="451" t="n">
        <f aca="false">J40</f>
        <v>1552.84003267684</v>
      </c>
      <c r="K134" s="451" t="n">
        <f aca="false">K40</f>
        <v>1585.44985059032</v>
      </c>
      <c r="L134" s="451" t="n">
        <f aca="false">L40</f>
        <v>1585.44985059032</v>
      </c>
      <c r="M134" s="452" t="n">
        <f aca="false">M40</f>
        <v>1585.44985059032</v>
      </c>
      <c r="N134" s="453" t="n">
        <f aca="false">N41</f>
        <v>1664.72234311984</v>
      </c>
      <c r="O134" s="453" t="n">
        <f aca="false">O41</f>
        <v>1664.72234311984</v>
      </c>
      <c r="P134" s="454" t="n">
        <f aca="false">P41</f>
        <v>1739.30400955159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28.296118452045</v>
      </c>
      <c r="H135" s="573"/>
      <c r="I135" s="573"/>
      <c r="J135" s="451" t="n">
        <f aca="false">J51</f>
        <v>444.40222785798</v>
      </c>
      <c r="K135" s="451" t="n">
        <f aca="false">K51</f>
        <v>461.800528947816</v>
      </c>
      <c r="L135" s="451" t="n">
        <f aca="false">L51</f>
        <v>461.800528947816</v>
      </c>
      <c r="M135" s="452" t="n">
        <f aca="false">M51</f>
        <v>461.800528947816</v>
      </c>
      <c r="N135" s="453" t="n">
        <f aca="false">N51</f>
        <v>492.980019856907</v>
      </c>
      <c r="O135" s="453" t="n">
        <f aca="false">O51</f>
        <v>492.980019856907</v>
      </c>
      <c r="P135" s="454" t="n">
        <f aca="false">P51</f>
        <v>506.01754599327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46.4369047619048</v>
      </c>
      <c r="H136" s="573"/>
      <c r="I136" s="573"/>
      <c r="J136" s="451" t="n">
        <f aca="false">J59</f>
        <v>46.4369047619048</v>
      </c>
      <c r="K136" s="451" t="n">
        <f aca="false">K59</f>
        <v>46.4369047619048</v>
      </c>
      <c r="L136" s="451" t="n">
        <f aca="false">L59</f>
        <v>46.4369047619048</v>
      </c>
      <c r="M136" s="452" t="n">
        <f aca="false">M59</f>
        <v>46.4369047619048</v>
      </c>
      <c r="N136" s="453" t="n">
        <f aca="false">N59</f>
        <v>46.4369047619048</v>
      </c>
      <c r="O136" s="453" t="n">
        <f aca="false">O59</f>
        <v>48.0938246044048</v>
      </c>
      <c r="P136" s="454" t="n">
        <f aca="false">P59</f>
        <v>48.0938246044048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1111.80536012995</v>
      </c>
      <c r="H137" s="573"/>
      <c r="I137" s="573"/>
      <c r="J137" s="451" t="n">
        <f aca="false">J118</f>
        <v>1184.97008141319</v>
      </c>
      <c r="K137" s="451" t="n">
        <f aca="false">K118</f>
        <v>1209.85437836362</v>
      </c>
      <c r="L137" s="451" t="n">
        <f aca="false">L118</f>
        <v>1199.53895433478</v>
      </c>
      <c r="M137" s="452" t="n">
        <f aca="false">M118</f>
        <v>1199.53008077439</v>
      </c>
      <c r="N137" s="453" t="n">
        <f aca="false">N118</f>
        <v>1199.53895433478</v>
      </c>
      <c r="O137" s="453" t="n">
        <f aca="false">O118</f>
        <v>1199.53895433478</v>
      </c>
      <c r="P137" s="454" t="n">
        <f aca="false">P118</f>
        <v>1253.2798166076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3043.51112135505</v>
      </c>
      <c r="H138" s="573"/>
      <c r="I138" s="573"/>
      <c r="J138" s="475" t="n">
        <f aca="false">SUM(J134:J137)</f>
        <v>3228.64924670992</v>
      </c>
      <c r="K138" s="475" t="n">
        <f aca="false">SUM(K134:K137)</f>
        <v>3303.54166266366</v>
      </c>
      <c r="L138" s="475" t="n">
        <f aca="false">SUM(L134:L137)</f>
        <v>3293.22623863482</v>
      </c>
      <c r="M138" s="477" t="n">
        <f aca="false">SUM(M134:M137)</f>
        <v>3293.21736507443</v>
      </c>
      <c r="N138" s="478" t="n">
        <f aca="false">SUM(N134:N137)</f>
        <v>3403.67822207343</v>
      </c>
      <c r="O138" s="478" t="n">
        <f aca="false">SUM(O134:O137)</f>
        <v>3405.33514191593</v>
      </c>
      <c r="P138" s="479" t="n">
        <f aca="false">SUM(P134:P137)</f>
        <v>3546.69519675686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681.227877409195</v>
      </c>
      <c r="H139" s="599"/>
      <c r="I139" s="573"/>
      <c r="J139" s="451" t="n">
        <f aca="false">J129</f>
        <v>705.877996082506</v>
      </c>
      <c r="K139" s="451" t="n">
        <f aca="false">K129</f>
        <v>715.849507555101</v>
      </c>
      <c r="L139" s="451" t="n">
        <f aca="false">L129</f>
        <v>715.849507555101</v>
      </c>
      <c r="M139" s="452" t="n">
        <f aca="false">M129</f>
        <v>714.48</v>
      </c>
      <c r="N139" s="453" t="n">
        <f aca="false">N129</f>
        <v>729.182137278214</v>
      </c>
      <c r="O139" s="453" t="n">
        <f aca="false">O129</f>
        <v>739.25077285576</v>
      </c>
      <c r="P139" s="454" t="n">
        <f aca="false">P129</f>
        <v>758.072083273675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3724.73899876424</v>
      </c>
      <c r="H140" s="508" t="n">
        <f aca="false">(G40+G51+G59+G118+G122+G128)/(1-(F124+F126))</f>
        <v>3724.73899876424</v>
      </c>
      <c r="I140" s="573"/>
      <c r="J140" s="455" t="n">
        <f aca="false">J139+J138</f>
        <v>3934.52724279242</v>
      </c>
      <c r="K140" s="455" t="n">
        <f aca="false">K139+K138</f>
        <v>4019.39117021876</v>
      </c>
      <c r="L140" s="455" t="n">
        <f aca="false">L139+L138</f>
        <v>4009.07574618992</v>
      </c>
      <c r="M140" s="457" t="n">
        <f aca="false">M139+M138</f>
        <v>4007.69736507443</v>
      </c>
      <c r="N140" s="458" t="n">
        <f aca="false">N139+N138</f>
        <v>4132.86035935164</v>
      </c>
      <c r="O140" s="458" t="n">
        <f aca="false">O139+O138</f>
        <v>4144.58591477169</v>
      </c>
      <c r="P140" s="459" t="n">
        <f aca="false">P139+P138</f>
        <v>4304.76728003054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73"/>
      <c r="H141" s="573"/>
      <c r="I141" s="573"/>
      <c r="J141" s="509" t="n">
        <v>3950.08</v>
      </c>
      <c r="K141" s="638" t="n">
        <v>4024.41</v>
      </c>
      <c r="L141" s="638" t="n">
        <v>4024.41</v>
      </c>
      <c r="M141" s="616" t="n">
        <v>4007.7</v>
      </c>
      <c r="N141" s="511"/>
      <c r="O141" s="511"/>
      <c r="P141" s="512" t="n">
        <v>4303.11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514" t="n">
        <f aca="false">J141-J140</f>
        <v>15.5527572075775</v>
      </c>
      <c r="K142" s="514" t="n">
        <f aca="false">K141-K140</f>
        <v>5.01882978124104</v>
      </c>
      <c r="L142" s="514" t="n">
        <f aca="false">L141-L140</f>
        <v>15.3342538100778</v>
      </c>
      <c r="M142" s="515" t="n">
        <f aca="false">M141-M140</f>
        <v>0.00263492556541678</v>
      </c>
      <c r="N142" s="516" t="n">
        <f aca="false">N141-N140</f>
        <v>-4132.86035935164</v>
      </c>
      <c r="O142" s="516" t="n">
        <f aca="false">O141-O140</f>
        <v>-4144.58591477169</v>
      </c>
      <c r="P142" s="517" t="n">
        <f aca="false">P141-P140</f>
        <v>-1.65728003053846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546"/>
      <c r="I143" s="546"/>
      <c r="J143" s="519" t="n">
        <f aca="false">(J141/J140)-1</f>
        <v>0.00395289096957407</v>
      </c>
      <c r="K143" s="519" t="n">
        <f aca="false">(K141/K140)-1</f>
        <v>0.00124865422863718</v>
      </c>
      <c r="L143" s="519" t="n">
        <f aca="false">(L141/L140)-1</f>
        <v>0.00382488503108247</v>
      </c>
      <c r="M143" s="520" t="n">
        <f aca="false">(M141/M140)-1</f>
        <v>6.57466201925416E-007</v>
      </c>
      <c r="N143" s="521" t="n">
        <f aca="false">(N141/N140)-1</f>
        <v>-1</v>
      </c>
      <c r="O143" s="521" t="n">
        <f aca="false">(O141/O140)-1</f>
        <v>-1</v>
      </c>
      <c r="P143" s="522" t="n">
        <f aca="false">(P141/P140)-1</f>
        <v>-0.00038498713698798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73"/>
      <c r="I144" s="573"/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3724.73899876424</v>
      </c>
      <c r="D145" s="553" t="n">
        <v>1</v>
      </c>
      <c r="E145" s="526" t="n">
        <f aca="false">D145*C145</f>
        <v>3724.73899876424</v>
      </c>
      <c r="F145" s="553" t="n">
        <f aca="false">E19</f>
        <v>1</v>
      </c>
      <c r="G145" s="526" t="n">
        <f aca="false">C145*D145*F145</f>
        <v>3724.73899876424</v>
      </c>
      <c r="H145" s="573"/>
      <c r="I145" s="573"/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3724.73899876424</v>
      </c>
      <c r="H146" s="617"/>
      <c r="I146" s="530"/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  <c r="H147" s="601"/>
      <c r="I147" s="530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  <c r="H148" s="573"/>
      <c r="I148" s="573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  <c r="H149" s="573"/>
      <c r="I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  <c r="H150" s="573"/>
      <c r="I150" s="57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  <c r="H151" s="573"/>
      <c r="I151" s="573"/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3724.73899876424</v>
      </c>
      <c r="H152" s="573"/>
      <c r="I152" s="573"/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3724.73899876424</v>
      </c>
      <c r="H153" s="599" t="n">
        <f aca="false">G152*5</f>
        <v>18623.6949938212</v>
      </c>
      <c r="I153" s="573"/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44696.8679851709</v>
      </c>
      <c r="H154" s="531" t="n">
        <f aca="false">G153*12</f>
        <v>44696.8679851709</v>
      </c>
      <c r="I154" s="599" t="n">
        <f aca="false">H153*12</f>
        <v>223484.339925854</v>
      </c>
    </row>
    <row r="155" customFormat="false" ht="15.75" hidden="false" customHeight="false" outlineLevel="0" collapsed="false">
      <c r="A155" s="546"/>
      <c r="B155" s="573"/>
      <c r="C155" s="573"/>
      <c r="D155" s="573"/>
      <c r="E155" s="573"/>
      <c r="F155" s="573"/>
      <c r="G155" s="573"/>
      <c r="H155" s="573"/>
      <c r="I155" s="573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625" t="n">
        <v>16</v>
      </c>
      <c r="C158" s="326" t="n">
        <v>22</v>
      </c>
      <c r="D158" s="326" t="n">
        <v>1</v>
      </c>
      <c r="E158" s="628" t="n">
        <f aca="false">B158*C158*D158</f>
        <v>352</v>
      </c>
      <c r="F158" s="537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625" t="n">
        <v>16.55</v>
      </c>
      <c r="C162" s="326" t="n">
        <v>22</v>
      </c>
      <c r="D162" s="326" t="n">
        <v>1</v>
      </c>
      <c r="E162" s="628" t="n">
        <f aca="false">B162*C162*D162</f>
        <v>364.1</v>
      </c>
      <c r="F162" s="537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625" t="n">
        <v>17.29</v>
      </c>
      <c r="C166" s="326" t="n">
        <v>22</v>
      </c>
      <c r="D166" s="326" t="n">
        <v>1</v>
      </c>
      <c r="E166" s="326" t="n">
        <f aca="false">B166*C166*D166</f>
        <v>380.38</v>
      </c>
      <c r="F166" s="537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T40" activeCellId="0" sqref="T40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0.56"/>
    <col collapsed="false" customWidth="true" hidden="false" outlineLevel="0" max="7" min="7" style="538" width="17.85"/>
    <col collapsed="false" customWidth="true" hidden="true" outlineLevel="0" max="8" min="8" style="538" width="14.85"/>
    <col collapsed="false" customWidth="true" hidden="true" outlineLevel="0" max="9" min="9" style="538" width="12.14"/>
    <col collapsed="false" customWidth="true" hidden="false" outlineLevel="0" max="13" min="10" style="414" width="12.14"/>
    <col collapsed="false" customWidth="true" hidden="false" outlineLevel="0" max="16" min="14" style="414" width="12.7"/>
    <col collapsed="false" customWidth="false" hidden="false" outlineLevel="0" max="257" min="17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  <c r="H2" s="573"/>
      <c r="I2" s="573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  <c r="H3" s="573"/>
      <c r="I3" s="573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  <c r="H4" s="573"/>
      <c r="I4" s="573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  <c r="H5" s="573"/>
      <c r="I5" s="573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  <c r="H6" s="573"/>
      <c r="I6" s="57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  <c r="H7" s="573"/>
      <c r="I7" s="573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  <c r="H8" s="573"/>
      <c r="I8" s="573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  <c r="H9" s="573"/>
      <c r="I9" s="573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  <c r="H10" s="573"/>
      <c r="I10" s="573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  <c r="H11" s="573"/>
      <c r="I11" s="573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  <c r="H12" s="573"/>
      <c r="I12" s="573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261</v>
      </c>
      <c r="G13" s="556"/>
      <c r="H13" s="573"/>
      <c r="I13" s="573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  <c r="H14" s="573"/>
      <c r="I14" s="573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  <c r="H15" s="573"/>
      <c r="I15" s="573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  <c r="H16" s="573"/>
      <c r="I16" s="573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  <c r="H17" s="573"/>
      <c r="I17" s="573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  <c r="H18" s="573"/>
      <c r="I18" s="573"/>
    </row>
    <row r="19" customFormat="false" ht="15" hidden="false" customHeight="true" outlineLevel="0" collapsed="false">
      <c r="A19" s="559" t="str">
        <f aca="false">'Resumo por postos'!F13</f>
        <v>Posto de 08 (oito) horas diurnas, de segunda a sexta</v>
      </c>
      <c r="B19" s="559"/>
      <c r="C19" s="557" t="s">
        <v>270</v>
      </c>
      <c r="D19" s="557"/>
      <c r="E19" s="560" t="n">
        <f aca="false">'Resumo por postos'!Q13</f>
        <v>6</v>
      </c>
      <c r="F19" s="560"/>
      <c r="G19" s="560"/>
      <c r="H19" s="573"/>
      <c r="I19" s="573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  <c r="H20" s="573"/>
      <c r="I20" s="573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  <c r="H21" s="573"/>
      <c r="I21" s="573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  <c r="H22" s="573"/>
      <c r="I22" s="573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  <c r="H23" s="573"/>
      <c r="I23" s="573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  <c r="H24" s="573"/>
      <c r="I24" s="573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  <c r="H25" s="573"/>
      <c r="I25" s="573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020.04</v>
      </c>
      <c r="G26" s="439"/>
      <c r="H26" s="573"/>
      <c r="I26" s="573"/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118</v>
      </c>
      <c r="G27" s="556"/>
      <c r="H27" s="573"/>
      <c r="I27" s="573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  <c r="H28" s="573"/>
      <c r="I28" s="573"/>
    </row>
    <row r="29" customFormat="false" ht="45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573"/>
      <c r="I29" s="573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573"/>
      <c r="I30" s="573"/>
      <c r="J30" s="424" t="n">
        <v>1.0658</v>
      </c>
      <c r="K30" s="424" t="s">
        <v>415</v>
      </c>
      <c r="L30" s="424" t="s">
        <v>415</v>
      </c>
      <c r="M30" s="444" t="s">
        <v>415</v>
      </c>
      <c r="N30" s="441" t="s">
        <v>415</v>
      </c>
      <c r="O30" s="441" t="n">
        <v>1.0356811</v>
      </c>
      <c r="P30" s="442" t="s">
        <v>287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573"/>
      <c r="I31" s="573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210</f>
        <v>973.674545454545</v>
      </c>
      <c r="H32" s="573"/>
      <c r="I32" s="573"/>
      <c r="J32" s="451" t="n">
        <f aca="false">(F26/220*210)*J30</f>
        <v>1037.74233054545</v>
      </c>
      <c r="K32" s="451" t="n">
        <f aca="false">(1110/220*210)</f>
        <v>1059.54545454545</v>
      </c>
      <c r="L32" s="451" t="n">
        <f aca="false">(1110/220*210)</f>
        <v>1059.54545454545</v>
      </c>
      <c r="M32" s="452" t="n">
        <f aca="false">(1110/220*210)</f>
        <v>1059.54545454545</v>
      </c>
      <c r="N32" s="453" t="n">
        <f aca="false">M32</f>
        <v>1059.54545454545</v>
      </c>
      <c r="O32" s="453" t="n">
        <f aca="false">N32</f>
        <v>1059.54545454545</v>
      </c>
      <c r="P32" s="454" t="n">
        <f aca="false">(1159.73/220*210)</f>
        <v>1107.015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0</f>
        <v>0</v>
      </c>
      <c r="H33" s="573"/>
      <c r="I33" s="573"/>
      <c r="J33" s="451" t="n">
        <v>0</v>
      </c>
      <c r="K33" s="451" t="n">
        <v>0</v>
      </c>
      <c r="L33" s="451" t="n">
        <v>0</v>
      </c>
      <c r="M33" s="452" t="n">
        <v>0</v>
      </c>
      <c r="N33" s="453" t="n">
        <v>0</v>
      </c>
      <c r="O33" s="453" t="n">
        <f aca="false">N33</f>
        <v>0</v>
      </c>
      <c r="P33" s="454" t="n">
        <v>0</v>
      </c>
    </row>
    <row r="34" customFormat="false" ht="15" hidden="false" customHeight="false" outlineLevel="0" collapsed="false">
      <c r="A34" s="557" t="s">
        <v>262</v>
      </c>
      <c r="B34" s="450" t="s">
        <v>293</v>
      </c>
      <c r="C34" s="450"/>
      <c r="D34" s="450"/>
      <c r="E34" s="450"/>
      <c r="F34" s="450"/>
      <c r="G34" s="451" t="n">
        <f aca="false">G32*0%</f>
        <v>0</v>
      </c>
      <c r="H34" s="573"/>
      <c r="I34" s="573"/>
      <c r="J34" s="451" t="n">
        <v>0</v>
      </c>
      <c r="K34" s="451" t="n">
        <v>0</v>
      </c>
      <c r="L34" s="451" t="n">
        <v>0</v>
      </c>
      <c r="M34" s="452" t="n">
        <v>0</v>
      </c>
      <c r="N34" s="453"/>
      <c r="O34" s="453" t="n">
        <f aca="false">N34</f>
        <v>0</v>
      </c>
      <c r="P34" s="454" t="n">
        <v>0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451" t="n">
        <v>0</v>
      </c>
      <c r="H35" s="573"/>
      <c r="I35" s="573"/>
      <c r="J35" s="451" t="n">
        <v>0</v>
      </c>
      <c r="K35" s="451" t="n">
        <v>0</v>
      </c>
      <c r="L35" s="451" t="n">
        <v>0</v>
      </c>
      <c r="M35" s="452" t="n">
        <v>0</v>
      </c>
      <c r="N35" s="453"/>
      <c r="O35" s="453" t="n">
        <f aca="false">N35</f>
        <v>0</v>
      </c>
      <c r="P35" s="454" t="n">
        <v>0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451" t="n">
        <v>0</v>
      </c>
      <c r="H36" s="573"/>
      <c r="I36" s="573"/>
      <c r="J36" s="451" t="n">
        <v>0</v>
      </c>
      <c r="K36" s="451" t="n">
        <v>0</v>
      </c>
      <c r="L36" s="451" t="n">
        <v>0</v>
      </c>
      <c r="M36" s="452" t="n">
        <v>0</v>
      </c>
      <c r="N36" s="453"/>
      <c r="O36" s="453" t="n">
        <f aca="false">N36</f>
        <v>0</v>
      </c>
      <c r="P36" s="454" t="n">
        <v>0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451" t="n">
        <v>0</v>
      </c>
      <c r="H37" s="573"/>
      <c r="I37" s="573"/>
      <c r="J37" s="451" t="n">
        <v>0</v>
      </c>
      <c r="K37" s="451" t="n">
        <v>0</v>
      </c>
      <c r="L37" s="451" t="n">
        <v>0</v>
      </c>
      <c r="M37" s="452" t="n">
        <v>0</v>
      </c>
      <c r="N37" s="453"/>
      <c r="O37" s="453" t="n">
        <f aca="false">N37</f>
        <v>0</v>
      </c>
      <c r="P37" s="454" t="n">
        <f aca="false">(P35+P36)/6</f>
        <v>0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573"/>
      <c r="I38" s="573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573"/>
      <c r="I39" s="573"/>
      <c r="J39" s="451"/>
      <c r="K39" s="451"/>
      <c r="L39" s="451"/>
      <c r="M39" s="452"/>
      <c r="N39" s="453" t="n">
        <f aca="false">N40*5%</f>
        <v>52.9772727272727</v>
      </c>
      <c r="O39" s="453" t="n">
        <f aca="false">N39</f>
        <v>52.9772727272727</v>
      </c>
      <c r="P39" s="454" t="n">
        <f aca="false">P40*5%</f>
        <v>55.35075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566" t="n">
        <f aca="false">SUM(G32:G38)</f>
        <v>973.674545454545</v>
      </c>
      <c r="H40" s="456" t="e">
        <f aca="false">SUM(#REF!)</f>
        <v>#REF!</v>
      </c>
      <c r="I40" s="573"/>
      <c r="J40" s="455" t="n">
        <f aca="false">SUM(J32:J38)</f>
        <v>1037.74233054545</v>
      </c>
      <c r="K40" s="455" t="n">
        <f aca="false">SUM(K32:K38)</f>
        <v>1059.54545454545</v>
      </c>
      <c r="L40" s="455" t="n">
        <f aca="false">SUM(L32:L38)</f>
        <v>1059.54545454545</v>
      </c>
      <c r="M40" s="457" t="n">
        <f aca="false">SUM(M32:M38)</f>
        <v>1059.54545454545</v>
      </c>
      <c r="N40" s="458" t="n">
        <f aca="false">SUM(N32:N38)</f>
        <v>1059.54545454545</v>
      </c>
      <c r="O40" s="478" t="n">
        <f aca="false">N40</f>
        <v>1059.54545454545</v>
      </c>
      <c r="P40" s="459" t="n">
        <f aca="false">SUM(P32:P38)</f>
        <v>1107.015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566"/>
      <c r="H41" s="456"/>
      <c r="I41" s="573"/>
      <c r="J41" s="455"/>
      <c r="K41" s="455"/>
      <c r="L41" s="455"/>
      <c r="M41" s="457"/>
      <c r="N41" s="458" t="n">
        <f aca="false">N40+N39</f>
        <v>1112.52272727273</v>
      </c>
      <c r="O41" s="478" t="n">
        <f aca="false">N41</f>
        <v>1112.52272727273</v>
      </c>
      <c r="P41" s="459" t="n">
        <f aca="false">P40+P39</f>
        <v>1162.36575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573"/>
      <c r="I42" s="573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573"/>
      <c r="I43" s="573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563" t="n">
        <v>2</v>
      </c>
      <c r="B44" s="564" t="s">
        <v>306</v>
      </c>
      <c r="C44" s="564"/>
      <c r="D44" s="564"/>
      <c r="E44" s="564"/>
      <c r="F44" s="564"/>
      <c r="G44" s="563" t="s">
        <v>290</v>
      </c>
      <c r="H44" s="573"/>
      <c r="I44" s="573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557" t="s">
        <v>257</v>
      </c>
      <c r="B45" s="618" t="s">
        <v>307</v>
      </c>
      <c r="C45" s="618"/>
      <c r="D45" s="618"/>
      <c r="E45" s="618"/>
      <c r="F45" s="618"/>
      <c r="G45" s="568" t="n">
        <v>104.82</v>
      </c>
      <c r="H45" s="573"/>
      <c r="I45" s="573"/>
      <c r="J45" s="451" t="n">
        <v>100.98</v>
      </c>
      <c r="K45" s="497" t="n">
        <v>100.98</v>
      </c>
      <c r="L45" s="497" t="n">
        <v>100.98</v>
      </c>
      <c r="M45" s="619" t="n">
        <v>100.98</v>
      </c>
      <c r="N45" s="620" t="n">
        <f aca="false">(4.18*44)-(N32*6%)</f>
        <v>120.347272727273</v>
      </c>
      <c r="O45" s="620" t="n">
        <f aca="false">N45</f>
        <v>120.347272727273</v>
      </c>
      <c r="P45" s="454" t="n">
        <f aca="false">(4.18*44)-(P32*6%)</f>
        <v>117.4991</v>
      </c>
    </row>
    <row r="46" customFormat="false" ht="15" hidden="false" customHeight="false" outlineLevel="0" collapsed="false">
      <c r="A46" s="557" t="s">
        <v>259</v>
      </c>
      <c r="B46" s="565" t="s">
        <v>308</v>
      </c>
      <c r="C46" s="565"/>
      <c r="D46" s="565"/>
      <c r="E46" s="565"/>
      <c r="F46" s="565"/>
      <c r="G46" s="451" t="n">
        <f aca="false">14.5*22*0.99</f>
        <v>315.81</v>
      </c>
      <c r="H46" s="573"/>
      <c r="I46" s="573"/>
      <c r="J46" s="451" t="n">
        <v>337.59</v>
      </c>
      <c r="K46" s="451" t="n">
        <f aca="false">F158</f>
        <v>348.48</v>
      </c>
      <c r="L46" s="451" t="n">
        <f aca="false">K46</f>
        <v>348.48</v>
      </c>
      <c r="M46" s="452" t="n">
        <f aca="false">L46</f>
        <v>348.48</v>
      </c>
      <c r="N46" s="453" t="n">
        <f aca="false">F162</f>
        <v>360.459</v>
      </c>
      <c r="O46" s="453" t="n">
        <f aca="false">N46</f>
        <v>360.459</v>
      </c>
      <c r="P46" s="454" t="n">
        <f aca="false">F166</f>
        <v>376.5762</v>
      </c>
    </row>
    <row r="47" customFormat="false" ht="15" hidden="false" customHeight="false" outlineLevel="0" collapsed="false">
      <c r="A47" s="557" t="s">
        <v>262</v>
      </c>
      <c r="B47" s="565" t="s">
        <v>309</v>
      </c>
      <c r="C47" s="565"/>
      <c r="D47" s="565"/>
      <c r="E47" s="565"/>
      <c r="F47" s="565"/>
      <c r="G47" s="451" t="n">
        <f aca="false">G40*0.4%</f>
        <v>3.89469818181818</v>
      </c>
      <c r="H47" s="573"/>
      <c r="I47" s="573"/>
      <c r="J47" s="451" t="n">
        <f aca="false">J40*0.4%</f>
        <v>4.15096932218182</v>
      </c>
      <c r="K47" s="451" t="n">
        <f aca="false">K40*0.4%</f>
        <v>4.23818181818182</v>
      </c>
      <c r="L47" s="451" t="n">
        <f aca="false">L40*0.4%</f>
        <v>4.23818181818182</v>
      </c>
      <c r="M47" s="452" t="n">
        <f aca="false">M40*0.4%</f>
        <v>4.23818181818182</v>
      </c>
      <c r="N47" s="453" t="n">
        <f aca="false">N40*0.4%</f>
        <v>4.23818181818182</v>
      </c>
      <c r="O47" s="453" t="n">
        <f aca="false">O40*0.4%</f>
        <v>4.23818181818182</v>
      </c>
      <c r="P47" s="454" t="n">
        <f aca="false">O47</f>
        <v>4.23818181818182</v>
      </c>
    </row>
    <row r="48" customFormat="false" ht="15" hidden="false" customHeight="false" outlineLevel="0" collapsed="false">
      <c r="A48" s="557" t="s">
        <v>264</v>
      </c>
      <c r="B48" s="569" t="s">
        <v>310</v>
      </c>
      <c r="C48" s="569"/>
      <c r="D48" s="569"/>
      <c r="E48" s="569"/>
      <c r="F48" s="569"/>
      <c r="G48" s="451" t="n">
        <f aca="false">(G32+G33)*0.25%</f>
        <v>2.43418636363636</v>
      </c>
      <c r="H48" s="573"/>
      <c r="I48" s="573"/>
      <c r="J48" s="451" t="n">
        <f aca="false">(J32+J33)*0.25%</f>
        <v>2.59435582636364</v>
      </c>
      <c r="K48" s="451" t="n">
        <f aca="false">(K32+K33)*0.25%</f>
        <v>2.64886363636364</v>
      </c>
      <c r="L48" s="451" t="n">
        <f aca="false">(L32+L33)*0.25%</f>
        <v>2.64886363636364</v>
      </c>
      <c r="M48" s="452" t="n">
        <f aca="false">(M32+M33)*0.25%</f>
        <v>2.64886363636364</v>
      </c>
      <c r="N48" s="453" t="n">
        <f aca="false">(N32+N33)*0.25%</f>
        <v>2.64886363636364</v>
      </c>
      <c r="O48" s="453" t="n">
        <f aca="false">(O32+O33)*0.25%</f>
        <v>2.64886363636364</v>
      </c>
      <c r="P48" s="454" t="n">
        <f aca="false">(P32+P33)*0.25%</f>
        <v>2.7675375</v>
      </c>
    </row>
    <row r="49" customFormat="false" ht="15" hidden="false" customHeight="false" outlineLevel="0" collapsed="false">
      <c r="A49" s="557" t="s">
        <v>295</v>
      </c>
      <c r="B49" s="569" t="s">
        <v>311</v>
      </c>
      <c r="C49" s="569"/>
      <c r="D49" s="569"/>
      <c r="E49" s="569"/>
      <c r="F49" s="569"/>
      <c r="G49" s="451" t="n">
        <f aca="false">G32*0.6%</f>
        <v>5.84204727272727</v>
      </c>
      <c r="H49" s="573"/>
      <c r="I49" s="573"/>
      <c r="J49" s="451" t="n">
        <f aca="false">J32*0.4%</f>
        <v>4.15096932218182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557" t="s">
        <v>297</v>
      </c>
      <c r="B50" s="565" t="s">
        <v>406</v>
      </c>
      <c r="C50" s="565"/>
      <c r="D50" s="565"/>
      <c r="E50" s="565"/>
      <c r="F50" s="565"/>
      <c r="G50" s="451" t="n">
        <v>0</v>
      </c>
      <c r="H50" s="573"/>
      <c r="I50" s="573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572"/>
      <c r="B51" s="564" t="s">
        <v>313</v>
      </c>
      <c r="C51" s="564"/>
      <c r="D51" s="564"/>
      <c r="E51" s="564"/>
      <c r="F51" s="564"/>
      <c r="G51" s="566" t="n">
        <f aca="false">SUM(G45:G50)</f>
        <v>432.800931818182</v>
      </c>
      <c r="H51" s="573"/>
      <c r="I51" s="573"/>
      <c r="J51" s="455" t="n">
        <f aca="false">SUM(J45:J50)</f>
        <v>449.466294470727</v>
      </c>
      <c r="K51" s="455" t="n">
        <f aca="false">SUM(K45:K50)</f>
        <v>467.347045454546</v>
      </c>
      <c r="L51" s="455" t="n">
        <f aca="false">SUM(L45:L50)</f>
        <v>467.347045454546</v>
      </c>
      <c r="M51" s="457" t="n">
        <f aca="false">SUM(M45:M50)</f>
        <v>467.347045454546</v>
      </c>
      <c r="N51" s="458" t="n">
        <f aca="false">SUM(N45:N50)</f>
        <v>498.693318181818</v>
      </c>
      <c r="O51" s="458" t="n">
        <f aca="false">SUM(O45:O50)</f>
        <v>498.693318181818</v>
      </c>
      <c r="P51" s="459" t="n">
        <f aca="false">SUM(P45:P50)</f>
        <v>512.081019318182</v>
      </c>
    </row>
    <row r="52" customFormat="false" ht="15" hidden="false" customHeight="false" outlineLevel="0" collapsed="false">
      <c r="A52" s="573"/>
      <c r="B52" s="573"/>
      <c r="C52" s="573"/>
      <c r="D52" s="573"/>
      <c r="E52" s="573"/>
      <c r="F52" s="573"/>
      <c r="G52" s="573"/>
      <c r="H52" s="573"/>
      <c r="I52" s="573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562" t="s">
        <v>314</v>
      </c>
      <c r="B53" s="547"/>
      <c r="C53" s="547"/>
      <c r="D53" s="547"/>
      <c r="E53" s="547"/>
      <c r="F53" s="547"/>
      <c r="G53" s="547"/>
      <c r="H53" s="573"/>
      <c r="I53" s="573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563" t="n">
        <v>3</v>
      </c>
      <c r="B54" s="564" t="s">
        <v>315</v>
      </c>
      <c r="C54" s="564"/>
      <c r="D54" s="564"/>
      <c r="E54" s="564"/>
      <c r="F54" s="564"/>
      <c r="G54" s="563" t="s">
        <v>290</v>
      </c>
      <c r="H54" s="573"/>
      <c r="I54" s="573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557" t="s">
        <v>257</v>
      </c>
      <c r="B55" s="565" t="s">
        <v>316</v>
      </c>
      <c r="C55" s="565"/>
      <c r="D55" s="565"/>
      <c r="E55" s="565"/>
      <c r="F55" s="565"/>
      <c r="G55" s="451" t="n">
        <f aca="false">'[2]Uniformes e EPIs'!F31</f>
        <v>33.6666666666667</v>
      </c>
      <c r="H55" s="573"/>
      <c r="I55" s="573"/>
      <c r="J55" s="451" t="n">
        <f aca="false">G55</f>
        <v>33.6666666666667</v>
      </c>
      <c r="K55" s="451" t="n">
        <f aca="false">J55</f>
        <v>33.6666666666667</v>
      </c>
      <c r="L55" s="451" t="n">
        <f aca="false">K55</f>
        <v>33.6666666666667</v>
      </c>
      <c r="M55" s="452" t="n">
        <f aca="false">L55</f>
        <v>33.6666666666667</v>
      </c>
      <c r="N55" s="453" t="n">
        <f aca="false">M55</f>
        <v>33.6666666666667</v>
      </c>
      <c r="O55" s="612" t="n">
        <f aca="false">$N55*$O$30</f>
        <v>34.8679303666667</v>
      </c>
      <c r="P55" s="454" t="n">
        <f aca="false">O55</f>
        <v>34.8679303666667</v>
      </c>
    </row>
    <row r="56" customFormat="false" ht="15" hidden="false" customHeight="false" outlineLevel="0" collapsed="false">
      <c r="A56" s="557" t="s">
        <v>259</v>
      </c>
      <c r="B56" s="565" t="s">
        <v>317</v>
      </c>
      <c r="C56" s="565"/>
      <c r="D56" s="565"/>
      <c r="E56" s="565"/>
      <c r="F56" s="565"/>
      <c r="G56" s="451" t="n">
        <f aca="false">'[2]Uniformes e EPIs'!F36</f>
        <v>9.26666666666667</v>
      </c>
      <c r="H56" s="573"/>
      <c r="I56" s="573"/>
      <c r="J56" s="451" t="n">
        <f aca="false">G56</f>
        <v>9.26666666666667</v>
      </c>
      <c r="K56" s="451" t="n">
        <f aca="false">J56</f>
        <v>9.26666666666667</v>
      </c>
      <c r="L56" s="451" t="n">
        <f aca="false">K56</f>
        <v>9.26666666666667</v>
      </c>
      <c r="M56" s="452" t="n">
        <f aca="false">L56</f>
        <v>9.26666666666667</v>
      </c>
      <c r="N56" s="453" t="n">
        <f aca="false">M56</f>
        <v>9.26666666666667</v>
      </c>
      <c r="O56" s="612" t="n">
        <f aca="false">$N56*$O$30</f>
        <v>9.59731152666667</v>
      </c>
      <c r="P56" s="454" t="n">
        <f aca="false">O56</f>
        <v>9.59731152666667</v>
      </c>
    </row>
    <row r="57" customFormat="false" ht="15" hidden="false" customHeight="false" outlineLevel="0" collapsed="false">
      <c r="A57" s="557" t="s">
        <v>262</v>
      </c>
      <c r="B57" s="565" t="s">
        <v>318</v>
      </c>
      <c r="C57" s="565"/>
      <c r="D57" s="565"/>
      <c r="E57" s="565"/>
      <c r="F57" s="565"/>
      <c r="G57" s="451" t="n">
        <f aca="false">'[2]Uniformes e EPIs'!F80</f>
        <v>9.76190476190476</v>
      </c>
      <c r="H57" s="573"/>
      <c r="I57" s="573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573"/>
      <c r="I58" s="573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52.6952380952381</v>
      </c>
      <c r="H59" s="573"/>
      <c r="I59" s="573"/>
      <c r="J59" s="455" t="n">
        <f aca="false">SUM(J55:J58)</f>
        <v>52.6952380952381</v>
      </c>
      <c r="K59" s="455" t="n">
        <f aca="false">SUM(K55:K58)</f>
        <v>52.6952380952381</v>
      </c>
      <c r="L59" s="455" t="n">
        <f aca="false">SUM(L55:L58)</f>
        <v>52.6952380952381</v>
      </c>
      <c r="M59" s="457" t="n">
        <f aca="false">SUM(M55:M58)</f>
        <v>52.6952380952381</v>
      </c>
      <c r="N59" s="458" t="n">
        <f aca="false">SUM(N55:N58)</f>
        <v>52.6952380952381</v>
      </c>
      <c r="O59" s="458" t="n">
        <f aca="false">SUM(O55:O58)</f>
        <v>54.5754621552381</v>
      </c>
      <c r="P59" s="459" t="n">
        <f aca="false">SUM(P55:P58)</f>
        <v>54.5754621552381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573"/>
      <c r="I61" s="573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573"/>
      <c r="I62" s="573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573"/>
      <c r="I63" s="573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573"/>
      <c r="I64" s="573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194.73</v>
      </c>
      <c r="H65" s="573"/>
      <c r="I65" s="573"/>
      <c r="J65" s="451" t="n">
        <f aca="false">F65*$J$40</f>
        <v>207.548466109091</v>
      </c>
      <c r="K65" s="451" t="n">
        <f aca="false">$F$65*K$40</f>
        <v>211.909090909091</v>
      </c>
      <c r="L65" s="451" t="n">
        <f aca="false">$F$65*L$40</f>
        <v>211.909090909091</v>
      </c>
      <c r="M65" s="452" t="n">
        <f aca="false">$F$65*M$40</f>
        <v>211.909090909091</v>
      </c>
      <c r="N65" s="453" t="n">
        <f aca="false">$F$65*N$40</f>
        <v>211.909090909091</v>
      </c>
      <c r="O65" s="453" t="n">
        <f aca="false">$F$65*O$40</f>
        <v>211.909090909091</v>
      </c>
      <c r="P65" s="454" t="n">
        <f aca="false">$F$65*P$40</f>
        <v>221.403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14.6</v>
      </c>
      <c r="H66" s="573"/>
      <c r="I66" s="573"/>
      <c r="J66" s="451" t="n">
        <f aca="false">F66*$J$40</f>
        <v>15.5661349581818</v>
      </c>
      <c r="K66" s="451" t="n">
        <f aca="false">$F$66*K$40</f>
        <v>15.8931818181818</v>
      </c>
      <c r="L66" s="451" t="n">
        <f aca="false">$F$66*L$40</f>
        <v>15.8931818181818</v>
      </c>
      <c r="M66" s="452" t="n">
        <f aca="false">$F$66*M$40</f>
        <v>15.8931818181818</v>
      </c>
      <c r="N66" s="453" t="n">
        <f aca="false">$F$66*N$40</f>
        <v>15.8931818181818</v>
      </c>
      <c r="O66" s="453" t="n">
        <f aca="false">$F$66*O$40</f>
        <v>15.8931818181818</v>
      </c>
      <c r="P66" s="454" t="n">
        <f aca="false">$F$66*P$40</f>
        <v>16.605225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9.73674545454546</v>
      </c>
      <c r="H67" s="573"/>
      <c r="I67" s="573"/>
      <c r="J67" s="451" t="n">
        <f aca="false">F67*$J$40</f>
        <v>10.3774233054545</v>
      </c>
      <c r="K67" s="451" t="n">
        <f aca="false">$F$67*K$40</f>
        <v>10.5954545454545</v>
      </c>
      <c r="L67" s="451" t="n">
        <f aca="false">$F$67*L$40</f>
        <v>10.5954545454545</v>
      </c>
      <c r="M67" s="452" t="n">
        <f aca="false">$F$67*M$40</f>
        <v>10.5954545454545</v>
      </c>
      <c r="N67" s="453" t="n">
        <f aca="false">$F$67*N$40</f>
        <v>10.5954545454545</v>
      </c>
      <c r="O67" s="453" t="n">
        <f aca="false">$F$67*O$40</f>
        <v>10.5954545454545</v>
      </c>
      <c r="P67" s="454" t="n">
        <f aca="false">$F$67*P$40</f>
        <v>11.07015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1.94734909090909</v>
      </c>
      <c r="H68" s="573"/>
      <c r="I68" s="573"/>
      <c r="J68" s="451" t="n">
        <f aca="false">F68*$J$40</f>
        <v>2.07548466109091</v>
      </c>
      <c r="K68" s="451" t="n">
        <f aca="false">$F$68*K$40</f>
        <v>2.11909090909091</v>
      </c>
      <c r="L68" s="451" t="n">
        <f aca="false">$F$68*L$40</f>
        <v>2.11909090909091</v>
      </c>
      <c r="M68" s="452" t="n">
        <f aca="false">$F$68*M$40</f>
        <v>2.11909090909091</v>
      </c>
      <c r="N68" s="453" t="n">
        <f aca="false">$F$68*N$40</f>
        <v>2.11909090909091</v>
      </c>
      <c r="O68" s="453" t="n">
        <f aca="false">$F$68*O$40</f>
        <v>2.11909090909091</v>
      </c>
      <c r="P68" s="454" t="n">
        <f aca="false">$F$68*P$40</f>
        <v>2.21403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24.3418636363636</v>
      </c>
      <c r="H69" s="573"/>
      <c r="I69" s="573"/>
      <c r="J69" s="451" t="n">
        <f aca="false">F69*$J$40</f>
        <v>25.9435582636364</v>
      </c>
      <c r="K69" s="451" t="n">
        <f aca="false">$F$69*K$40</f>
        <v>26.4886363636364</v>
      </c>
      <c r="L69" s="451" t="n">
        <f aca="false">$F$69*L$40</f>
        <v>26.4886363636364</v>
      </c>
      <c r="M69" s="452" t="n">
        <f aca="false">$F$69*M$40</f>
        <v>26.4886363636364</v>
      </c>
      <c r="N69" s="453" t="n">
        <f aca="false">$F$69*N$40</f>
        <v>26.4886363636364</v>
      </c>
      <c r="O69" s="453" t="n">
        <f aca="false">$F$69*O$40</f>
        <v>26.4886363636364</v>
      </c>
      <c r="P69" s="454" t="n">
        <f aca="false">$F$69*P$40</f>
        <v>27.675375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77.8939636363636</v>
      </c>
      <c r="H70" s="573"/>
      <c r="I70" s="573"/>
      <c r="J70" s="451" t="n">
        <f aca="false">F70*$J$40</f>
        <v>83.0193864436364</v>
      </c>
      <c r="K70" s="451" t="n">
        <f aca="false">$F$70*K$40</f>
        <v>84.7636363636364</v>
      </c>
      <c r="L70" s="451" t="n">
        <f aca="false">$F$70*L$40</f>
        <v>84.7636363636364</v>
      </c>
      <c r="M70" s="452" t="n">
        <f aca="false">$F$70*M$40</f>
        <v>84.7636363636364</v>
      </c>
      <c r="N70" s="453" t="n">
        <f aca="false">$F$70*N$40</f>
        <v>84.7636363636364</v>
      </c>
      <c r="O70" s="453" t="n">
        <f aca="false">$F$70*O$40</f>
        <v>84.7636363636364</v>
      </c>
      <c r="P70" s="454" t="n">
        <f aca="false">$F$70*P$40</f>
        <v>88.5612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47.6857108636364</v>
      </c>
      <c r="H71" s="573"/>
      <c r="I71" s="573"/>
      <c r="J71" s="451" t="n">
        <f aca="false">F71*$J$40</f>
        <v>50.8234306384636</v>
      </c>
      <c r="K71" s="451" t="n">
        <f aca="false">$F$71*K$40</f>
        <v>51.8912386363636</v>
      </c>
      <c r="L71" s="451" t="n">
        <f aca="false">$F$71*L$40</f>
        <v>51.8912386363636</v>
      </c>
      <c r="M71" s="452" t="n">
        <f aca="false">$F$71*M$40</f>
        <v>51.8912386363636</v>
      </c>
      <c r="N71" s="453" t="n">
        <f aca="false">$F$71*$K$40</f>
        <v>51.8912386363636</v>
      </c>
      <c r="O71" s="453" t="n">
        <f aca="false">$F$71*$K$40</f>
        <v>51.8912386363636</v>
      </c>
      <c r="P71" s="454" t="n">
        <f aca="false">$F$71*$P$40</f>
        <v>54.216059625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5.84204727272727</v>
      </c>
      <c r="H72" s="573"/>
      <c r="I72" s="573"/>
      <c r="J72" s="451" t="n">
        <f aca="false">F72*$J$40</f>
        <v>6.22645398327273</v>
      </c>
      <c r="K72" s="451" t="n">
        <f aca="false">$F$72*K$40</f>
        <v>6.35727272727273</v>
      </c>
      <c r="L72" s="451" t="n">
        <f aca="false">$F$72*L$40</f>
        <v>6.35727272727273</v>
      </c>
      <c r="M72" s="452" t="n">
        <f aca="false">$F$72*M$40</f>
        <v>6.35727272727273</v>
      </c>
      <c r="N72" s="453" t="n">
        <f aca="false">$F$72*$K$40</f>
        <v>6.35727272727273</v>
      </c>
      <c r="O72" s="453" t="n">
        <f aca="false">$F$72*$K$40</f>
        <v>6.35727272727273</v>
      </c>
      <c r="P72" s="454" t="n">
        <f aca="false">$F$72*$P$40</f>
        <v>6.64209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376.777679954545</v>
      </c>
      <c r="H73" s="599" t="n">
        <f aca="false">F73*$G$40</f>
        <v>376.787707227273</v>
      </c>
      <c r="I73" s="573"/>
      <c r="J73" s="455" t="n">
        <f aca="false">SUM(J65:J72)</f>
        <v>401.580338362827</v>
      </c>
      <c r="K73" s="455" t="n">
        <f aca="false">SUM(K65:K72)</f>
        <v>410.017602272727</v>
      </c>
      <c r="L73" s="455" t="n">
        <f aca="false">SUM(L65:L72)</f>
        <v>410.017602272727</v>
      </c>
      <c r="M73" s="457" t="n">
        <f aca="false">SUM(M65:M72)</f>
        <v>410.017602272727</v>
      </c>
      <c r="N73" s="458" t="n">
        <f aca="false">SUM(N65:N72)</f>
        <v>410.017602272727</v>
      </c>
      <c r="O73" s="458" t="n">
        <f aca="false">SUM(O65:O72)</f>
        <v>410.017602272727</v>
      </c>
      <c r="P73" s="459" t="n">
        <f aca="false">SUM(P65:P72)</f>
        <v>428.387129625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573"/>
      <c r="I75" s="573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573"/>
      <c r="I76" s="573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81.1070896363636</v>
      </c>
      <c r="H77" s="613"/>
      <c r="I77" s="573"/>
      <c r="J77" s="451" t="n">
        <f aca="false">F77*$J$40</f>
        <v>86.4439361344364</v>
      </c>
      <c r="K77" s="451" t="n">
        <f aca="false">$F$77*K$40</f>
        <v>88.2601363636364</v>
      </c>
      <c r="L77" s="451" t="n">
        <f aca="false">$F$77*L$40</f>
        <v>88.2601363636364</v>
      </c>
      <c r="M77" s="452" t="n">
        <f aca="false">$F$77*M$40</f>
        <v>88.2601363636364</v>
      </c>
      <c r="N77" s="453" t="n">
        <f aca="false">$F$77*$N40</f>
        <v>88.2601363636364</v>
      </c>
      <c r="O77" s="453" t="n">
        <f aca="false">$F$77*$M40</f>
        <v>88.2601363636364</v>
      </c>
      <c r="P77" s="454" t="n">
        <f aca="false">$F$77*$P40</f>
        <v>92.2143495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81.1070896363636</v>
      </c>
      <c r="H78" s="599" t="n">
        <f aca="false">F78*$G$40</f>
        <v>81.1070896363636</v>
      </c>
      <c r="I78" s="476"/>
      <c r="J78" s="475" t="n">
        <f aca="false">F78*$J$40</f>
        <v>86.4439361344364</v>
      </c>
      <c r="K78" s="475" t="n">
        <f aca="false">$F$78*K$40</f>
        <v>88.2601363636364</v>
      </c>
      <c r="L78" s="475" t="n">
        <f aca="false">$F$78*L$40</f>
        <v>88.2601363636364</v>
      </c>
      <c r="M78" s="477" t="n">
        <f aca="false">$F$78*M$40</f>
        <v>88.2601363636364</v>
      </c>
      <c r="N78" s="478" t="n">
        <f aca="false">$F$78*$K40</f>
        <v>88.2601363636364</v>
      </c>
      <c r="O78" s="478" t="n">
        <f aca="false">$F$78*$K40</f>
        <v>88.2601363636364</v>
      </c>
      <c r="P78" s="479" t="n">
        <f aca="false">$F$78*$P40</f>
        <v>92.2143495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31.3864160120318</v>
      </c>
      <c r="H79" s="614"/>
      <c r="I79" s="476"/>
      <c r="J79" s="451" t="n">
        <f aca="false">J78*F79</f>
        <v>33.4516421856235</v>
      </c>
      <c r="K79" s="451" t="n">
        <f aca="false">K$78*$F$79</f>
        <v>34.1544662693182</v>
      </c>
      <c r="L79" s="451" t="n">
        <f aca="false">L$78*$F$79</f>
        <v>34.1544662693182</v>
      </c>
      <c r="M79" s="452" t="n">
        <f aca="false">M$78*$F$79</f>
        <v>34.1544662693182</v>
      </c>
      <c r="N79" s="453" t="n">
        <f aca="false">N78*$F$79</f>
        <v>34.1544662693182</v>
      </c>
      <c r="O79" s="453" t="n">
        <f aca="false">O78*$F$79</f>
        <v>34.1544662693182</v>
      </c>
      <c r="P79" s="454" t="n">
        <f aca="false">P78*$F$79</f>
        <v>35.6846478977625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112.493505648395</v>
      </c>
      <c r="H80" s="599" t="n">
        <f aca="false">F80*$G$40</f>
        <v>31.3864160120318</v>
      </c>
      <c r="I80" s="476"/>
      <c r="J80" s="455" t="n">
        <f aca="false">J79+J78</f>
        <v>119.89557832006</v>
      </c>
      <c r="K80" s="455" t="n">
        <f aca="false">K79+K78</f>
        <v>122.414602632955</v>
      </c>
      <c r="L80" s="455" t="n">
        <f aca="false">L79+L78</f>
        <v>122.414602632955</v>
      </c>
      <c r="M80" s="457" t="n">
        <v>122.42</v>
      </c>
      <c r="N80" s="458" t="n">
        <f aca="false">N79+N78</f>
        <v>122.414602632955</v>
      </c>
      <c r="O80" s="458" t="n">
        <f aca="false">O79+O78</f>
        <v>122.414602632955</v>
      </c>
      <c r="P80" s="459" t="n">
        <f aca="false">P79+P78</f>
        <v>127.898997397763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573"/>
      <c r="I81" s="573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573"/>
      <c r="I82" s="573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573"/>
      <c r="I83" s="573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0.721240404040404</v>
      </c>
      <c r="H84" s="613"/>
      <c r="I84" s="573"/>
      <c r="J84" s="451" t="n">
        <f aca="false">F84*$J$40</f>
        <v>0.768698022626263</v>
      </c>
      <c r="K84" s="451" t="n">
        <f aca="false">$F$84*K$40</f>
        <v>0.784848484848485</v>
      </c>
      <c r="L84" s="451" t="n">
        <f aca="false">$F$84*L$40</f>
        <v>0.784848484848485</v>
      </c>
      <c r="M84" s="452" t="n">
        <f aca="false">$F$84*M$40</f>
        <v>0.784848484848485</v>
      </c>
      <c r="N84" s="453" t="n">
        <f aca="false">$F$84*N$40</f>
        <v>0.784848484848485</v>
      </c>
      <c r="O84" s="453" t="n">
        <f aca="false">$F$84*O$40</f>
        <v>0.784848484848485</v>
      </c>
      <c r="P84" s="454" t="n">
        <f aca="false">$F$84*P$40</f>
        <v>0.820011111111111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279102005353535</v>
      </c>
      <c r="H85" s="613"/>
      <c r="I85" s="573"/>
      <c r="J85" s="451" t="n">
        <f aca="false">J84*F85</f>
        <v>0.297466917305798</v>
      </c>
      <c r="K85" s="451" t="n">
        <f aca="false">K$84*$F$85</f>
        <v>0.303716742424242</v>
      </c>
      <c r="L85" s="451" t="n">
        <f aca="false">L$84*$F$85</f>
        <v>0.303716742424242</v>
      </c>
      <c r="M85" s="452" t="n">
        <f aca="false">M$84*$F$85</f>
        <v>0.303716742424242</v>
      </c>
      <c r="N85" s="453" t="n">
        <f aca="false">N84*$F$85</f>
        <v>0.303716742424242</v>
      </c>
      <c r="O85" s="453" t="n">
        <f aca="false">O84*$F$85</f>
        <v>0.303716742424242</v>
      </c>
      <c r="P85" s="454" t="n">
        <f aca="false">P84*$F$85</f>
        <v>0.317323799722222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1.00034240939394</v>
      </c>
      <c r="H86" s="599" t="n">
        <f aca="false">F86*$G$40</f>
        <v>377.508947631313</v>
      </c>
      <c r="I86" s="573"/>
      <c r="J86" s="455" t="n">
        <f aca="false">SUM(J84:J85)</f>
        <v>1.06616493993206</v>
      </c>
      <c r="K86" s="455" t="n">
        <f aca="false">SUM(K84:K85)</f>
        <v>1.08856522727273</v>
      </c>
      <c r="L86" s="455" t="n">
        <f aca="false">SUM(L84:L85)</f>
        <v>1.08856522727273</v>
      </c>
      <c r="M86" s="457" t="n">
        <v>1.08</v>
      </c>
      <c r="N86" s="458" t="n">
        <f aca="false">SUM(N84:N85)</f>
        <v>1.08856522727273</v>
      </c>
      <c r="O86" s="458" t="n">
        <f aca="false">SUM(O84:O85)</f>
        <v>1.08856522727273</v>
      </c>
      <c r="P86" s="459" t="n">
        <f aca="false">SUM(P84:P85)</f>
        <v>1.13733491083333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573"/>
      <c r="I87" s="573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573"/>
      <c r="I88" s="573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573"/>
      <c r="I89" s="573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4.05697727272727</v>
      </c>
      <c r="H90" s="573"/>
      <c r="I90" s="573"/>
      <c r="J90" s="451" t="n">
        <f aca="false">F90*$J$40</f>
        <v>4.32392637727273</v>
      </c>
      <c r="K90" s="451" t="n">
        <f aca="false">F90*$K$40</f>
        <v>4.41477272727273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578" t="s">
        <v>259</v>
      </c>
      <c r="B91" s="470" t="s">
        <v>348</v>
      </c>
      <c r="C91" s="470"/>
      <c r="D91" s="470"/>
      <c r="E91" s="470"/>
      <c r="F91" s="580" t="n">
        <f aca="false">F70</f>
        <v>0.08</v>
      </c>
      <c r="G91" s="568" t="n">
        <f aca="false">G90*F91</f>
        <v>0.324558181818182</v>
      </c>
      <c r="H91" s="573"/>
      <c r="I91" s="573"/>
      <c r="J91" s="451" t="n">
        <f aca="false">J90*F91</f>
        <v>0.345914110181818</v>
      </c>
      <c r="K91" s="451" t="n">
        <f aca="false">K$90*$F$91</f>
        <v>0.353181818181818</v>
      </c>
      <c r="L91" s="451" t="n">
        <f aca="false">L$90*$F$91</f>
        <v>0</v>
      </c>
      <c r="M91" s="452" t="n">
        <f aca="false">M$90*$F$91</f>
        <v>0</v>
      </c>
      <c r="N91" s="453" t="n">
        <f aca="false">N90*H89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1.94734909090909</v>
      </c>
      <c r="H92" s="573"/>
      <c r="I92" s="573"/>
      <c r="J92" s="451" t="n">
        <f aca="false">F92*$J$40</f>
        <v>2.07548466109091</v>
      </c>
      <c r="K92" s="451" t="n">
        <f aca="false">$F$92*K$40</f>
        <v>2.11909090909091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18.9325606060606</v>
      </c>
      <c r="H93" s="573"/>
      <c r="I93" s="573"/>
      <c r="J93" s="451" t="n">
        <f aca="false">F93*$J$40</f>
        <v>20.1783230939394</v>
      </c>
      <c r="K93" s="451" t="n">
        <f aca="false">$F$93*K$40</f>
        <v>20.6022727272727</v>
      </c>
      <c r="L93" s="451" t="n">
        <f aca="false">$F$93*L$40</f>
        <v>20.6022727272727</v>
      </c>
      <c r="M93" s="452" t="n">
        <f aca="false">$F$93*M$40</f>
        <v>20.6022727272727</v>
      </c>
      <c r="N93" s="453" t="n">
        <f aca="false">$F$93*$K40</f>
        <v>20.6022727272727</v>
      </c>
      <c r="O93" s="453" t="n">
        <f aca="false">$F$93*$K40</f>
        <v>20.6022727272727</v>
      </c>
      <c r="P93" s="454" t="n">
        <f aca="false">$F$93*$P40</f>
        <v>21.5252916666667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7.3264276405303</v>
      </c>
      <c r="H94" s="573"/>
      <c r="I94" s="573"/>
      <c r="J94" s="451" t="n">
        <f aca="false">J93*F94</f>
        <v>7.8085065792772</v>
      </c>
      <c r="K94" s="451" t="n">
        <f aca="false">K93*$F$94</f>
        <v>7.97256448863637</v>
      </c>
      <c r="L94" s="451" t="n">
        <f aca="false">L93*$F$94</f>
        <v>7.97256448863637</v>
      </c>
      <c r="M94" s="452" t="n">
        <f aca="false">M93*$F$94</f>
        <v>7.97256448863637</v>
      </c>
      <c r="N94" s="453" t="n">
        <f aca="false">M$93*$F$94</f>
        <v>7.97256448863637</v>
      </c>
      <c r="O94" s="453" t="n">
        <f aca="false">$M93*$F$94</f>
        <v>7.97256448863637</v>
      </c>
      <c r="P94" s="454" t="n">
        <f aca="false">$P93*$F$94</f>
        <v>8.32974974270833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38.9469818181818</v>
      </c>
      <c r="H95" s="573"/>
      <c r="I95" s="573"/>
      <c r="J95" s="451" t="n">
        <f aca="false">F95*$J$40</f>
        <v>41.5096932218182</v>
      </c>
      <c r="K95" s="451" t="n">
        <f aca="false">$F$95*K$40</f>
        <v>42.3818181818182</v>
      </c>
      <c r="L95" s="451" t="n">
        <f aca="false">$F$95*L$40</f>
        <v>42.3818181818182</v>
      </c>
      <c r="M95" s="452" t="n">
        <f aca="false">$F$95*M$40</f>
        <v>42.3818181818182</v>
      </c>
      <c r="N95" s="453" t="n">
        <f aca="false">$F$95*$M40</f>
        <v>42.3818181818182</v>
      </c>
      <c r="O95" s="453" t="n">
        <f aca="false">$F$95*$M40</f>
        <v>42.3818181818182</v>
      </c>
      <c r="P95" s="454" t="n">
        <f aca="false">$F$95*$P40</f>
        <v>44.2806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71.5448546102273</v>
      </c>
      <c r="H96" s="599" t="n">
        <f aca="false">F96*$G$40</f>
        <v>518.565539651515</v>
      </c>
      <c r="I96" s="573"/>
      <c r="J96" s="455" t="n">
        <f aca="false">SUM(J90:J95)+0.01</f>
        <v>76.2518480435802</v>
      </c>
      <c r="K96" s="455" t="n">
        <f aca="false">SUM(K90:K95)+0.01</f>
        <v>77.8537008522728</v>
      </c>
      <c r="L96" s="455" t="n">
        <f aca="false">SUM(L90:L95)</f>
        <v>70.9566553977273</v>
      </c>
      <c r="M96" s="457" t="n">
        <v>70.95</v>
      </c>
      <c r="N96" s="458" t="n">
        <f aca="false">SUM(N90:N95)</f>
        <v>70.9566553977273</v>
      </c>
      <c r="O96" s="458" t="n">
        <f aca="false">SUM(O90:O95)</f>
        <v>70.9566553977273</v>
      </c>
      <c r="P96" s="459" t="n">
        <f aca="false">SUM(P90:P95)</f>
        <v>74.135641409375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573"/>
      <c r="I97" s="573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573"/>
      <c r="I98" s="573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573"/>
      <c r="I99" s="573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108.186060606061</v>
      </c>
      <c r="H100" s="573"/>
      <c r="I100" s="573" t="n">
        <v>2.98</v>
      </c>
      <c r="J100" s="451" t="n">
        <f aca="false">F100*$J$40</f>
        <v>115.304703393939</v>
      </c>
      <c r="K100" s="451" t="n">
        <f aca="false">$F$100*K$40</f>
        <v>117.727272727273</v>
      </c>
      <c r="L100" s="451" t="n">
        <f aca="false">$F$100*L$40</f>
        <v>117.727272727273</v>
      </c>
      <c r="M100" s="452" t="n">
        <f aca="false">$F$100*M$40</f>
        <v>117.727272727273</v>
      </c>
      <c r="N100" s="453" t="n">
        <f aca="false">$F$100*N$40</f>
        <v>117.727272727273</v>
      </c>
      <c r="O100" s="453" t="n">
        <f aca="false">$F$100*O$40</f>
        <v>117.727272727273</v>
      </c>
      <c r="P100" s="454" t="n">
        <f aca="false">$F$100*P$40</f>
        <v>123.001666666667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13.5232575757576</v>
      </c>
      <c r="H101" s="573"/>
      <c r="I101" s="573"/>
      <c r="J101" s="451" t="n">
        <f aca="false">F101*$J$40</f>
        <v>14.4130879242424</v>
      </c>
      <c r="K101" s="451" t="n">
        <f aca="false">$F$101*K$40</f>
        <v>14.7159090909091</v>
      </c>
      <c r="L101" s="451" t="n">
        <f aca="false">$F$101*L$40</f>
        <v>14.7159090909091</v>
      </c>
      <c r="M101" s="452" t="n">
        <f aca="false">$F$101*M$40</f>
        <v>14.7159090909091</v>
      </c>
      <c r="N101" s="453" t="n">
        <f aca="false">$F$101*N$40</f>
        <v>14.7159090909091</v>
      </c>
      <c r="O101" s="453" t="n">
        <f aca="false">$F$101*O$40</f>
        <v>14.7159090909091</v>
      </c>
      <c r="P101" s="454" t="n">
        <f aca="false">$F$101*P$40</f>
        <v>15.3752083333333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270465151515152</v>
      </c>
      <c r="H102" s="573"/>
      <c r="I102" s="573"/>
      <c r="J102" s="451" t="n">
        <f aca="false">F102*$J$40</f>
        <v>0.288261758484849</v>
      </c>
      <c r="K102" s="451" t="n">
        <f aca="false">$F$102*K$40</f>
        <v>0.294318181818182</v>
      </c>
      <c r="L102" s="451" t="n">
        <f aca="false">$F$102*L$40</f>
        <v>0.294318181818182</v>
      </c>
      <c r="M102" s="452" t="n">
        <f aca="false">$F$102*M$40</f>
        <v>0.294318181818182</v>
      </c>
      <c r="N102" s="453" t="n">
        <f aca="false">$F$102*N$40</f>
        <v>0.294318181818182</v>
      </c>
      <c r="O102" s="453" t="n">
        <f aca="false">$F$102*O$40</f>
        <v>0.294318181818182</v>
      </c>
      <c r="P102" s="454" t="n">
        <f aca="false">$F$102*P$40</f>
        <v>0.307504166666667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5.40930303030303</v>
      </c>
      <c r="H103" s="573"/>
      <c r="I103" s="573"/>
      <c r="J103" s="451" t="n">
        <f aca="false">F103*$J$40</f>
        <v>5.76523516969697</v>
      </c>
      <c r="K103" s="451" t="n">
        <f aca="false">$F$103*K$40</f>
        <v>5.88636363636364</v>
      </c>
      <c r="L103" s="451" t="n">
        <f aca="false">$F$103*L$40</f>
        <v>5.88636363636364</v>
      </c>
      <c r="M103" s="452" t="n">
        <f aca="false">$F$103*M$40</f>
        <v>5.88636363636364</v>
      </c>
      <c r="N103" s="453" t="n">
        <f aca="false">$F$103*N$40</f>
        <v>5.88636363636364</v>
      </c>
      <c r="O103" s="453" t="n">
        <f aca="false">$F$103*O$40</f>
        <v>5.88636363636364</v>
      </c>
      <c r="P103" s="454" t="n">
        <f aca="false">$F$103*P$40</f>
        <v>6.15008333333333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3.24558181818182</v>
      </c>
      <c r="H104" s="573"/>
      <c r="I104" s="573"/>
      <c r="J104" s="451" t="n">
        <f aca="false">F104*$J$40</f>
        <v>3.45914110181818</v>
      </c>
      <c r="K104" s="451" t="n">
        <f aca="false">$F$104*K$40</f>
        <v>3.53181818181818</v>
      </c>
      <c r="L104" s="451" t="n">
        <f aca="false">$F$104*L$40</f>
        <v>3.53181818181818</v>
      </c>
      <c r="M104" s="452" t="n">
        <f aca="false">$F$104*M$40</f>
        <v>3.53181818181818</v>
      </c>
      <c r="N104" s="453" t="n">
        <f aca="false">$F$104*N$40</f>
        <v>3.53181818181818</v>
      </c>
      <c r="O104" s="453" t="n">
        <f aca="false">$F$104*O$40</f>
        <v>3.53181818181818</v>
      </c>
      <c r="P104" s="454" t="n">
        <f aca="false">$F$104*P$40</f>
        <v>3.69005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573"/>
      <c r="I105" s="573"/>
      <c r="J105" s="451" t="n">
        <f aca="false">F105*$J$40</f>
        <v>0</v>
      </c>
      <c r="K105" s="451" t="n">
        <f aca="false">$F$105*K$40</f>
        <v>0</v>
      </c>
      <c r="L105" s="451" t="n">
        <f aca="false">$F$105*L$40</f>
        <v>0</v>
      </c>
      <c r="M105" s="452" t="n">
        <f aca="false">$F$105*M$40</f>
        <v>0</v>
      </c>
      <c r="N105" s="453" t="n">
        <f aca="false">$F$105*M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130.634668181818</v>
      </c>
      <c r="H106" s="599" t="n">
        <f aca="false">F106*$G$40</f>
        <v>130.634668181818</v>
      </c>
      <c r="I106" s="573"/>
      <c r="J106" s="475" t="n">
        <f aca="false">SUM(J100:J105)</f>
        <v>139.230429348182</v>
      </c>
      <c r="K106" s="475" t="n">
        <f aca="false">SUM(K100:K105)</f>
        <v>142.155681818182</v>
      </c>
      <c r="L106" s="475" t="n">
        <f aca="false">SUM(L100:L105)</f>
        <v>142.155681818182</v>
      </c>
      <c r="M106" s="477" t="n">
        <f aca="false">SUM(M100:M105)</f>
        <v>142.155681818182</v>
      </c>
      <c r="N106" s="478" t="n">
        <f aca="false">SUM(N100:N105)</f>
        <v>142.155681818182</v>
      </c>
      <c r="O106" s="478" t="n">
        <f aca="false">SUM(O100:O105)</f>
        <v>142.155681818182</v>
      </c>
      <c r="P106" s="479" t="n">
        <f aca="false">SUM(P100:P105)</f>
        <v>148.5245125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50.5523507196591</v>
      </c>
      <c r="H107" s="573"/>
      <c r="I107" s="573"/>
      <c r="J107" s="451" t="n">
        <f aca="false">J106*F107</f>
        <v>53.8786953970127</v>
      </c>
      <c r="K107" s="451" t="n">
        <f aca="false">K106*$F$107</f>
        <v>55.0106949715909</v>
      </c>
      <c r="L107" s="451" t="n">
        <f aca="false">L106*$F$107</f>
        <v>55.0106949715909</v>
      </c>
      <c r="M107" s="452" t="n">
        <f aca="false">M106*$F$107</f>
        <v>55.0106949715909</v>
      </c>
      <c r="N107" s="453" t="n">
        <f aca="false">N106*$F$107</f>
        <v>55.0106949715909</v>
      </c>
      <c r="O107" s="453" t="n">
        <f aca="false">O106*$F$107</f>
        <v>55.0106949715909</v>
      </c>
      <c r="P107" s="454" t="n">
        <f aca="false">P106*$F$107</f>
        <v>57.4752732246875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181.187018901477</v>
      </c>
      <c r="H108" s="599" t="n">
        <f aca="false">F108*$G$40</f>
        <v>507.422375409091</v>
      </c>
      <c r="I108" s="573"/>
      <c r="J108" s="455" t="n">
        <f aca="false">J107+J106</f>
        <v>193.109124745194</v>
      </c>
      <c r="K108" s="455" t="n">
        <f aca="false">K107+K106</f>
        <v>197.166376789773</v>
      </c>
      <c r="L108" s="455" t="n">
        <f aca="false">L107+L106</f>
        <v>197.166376789773</v>
      </c>
      <c r="M108" s="457" t="n">
        <f aca="false">M107+M106</f>
        <v>197.166376789773</v>
      </c>
      <c r="N108" s="478" t="n">
        <f aca="false">N107+N106</f>
        <v>197.166376789773</v>
      </c>
      <c r="O108" s="458" t="n">
        <f aca="false">O107+O106</f>
        <v>197.166376789773</v>
      </c>
      <c r="P108" s="459" t="n">
        <f aca="false">P107+P106</f>
        <v>205.999785724687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573"/>
      <c r="I109" s="573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573"/>
      <c r="I110" s="573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573"/>
      <c r="I111" s="573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376.777679954545</v>
      </c>
      <c r="H112" s="573"/>
      <c r="I112" s="573"/>
      <c r="J112" s="451" t="n">
        <f aca="false">J73</f>
        <v>401.580338362827</v>
      </c>
      <c r="K112" s="451" t="n">
        <f aca="false">K73</f>
        <v>410.017602272727</v>
      </c>
      <c r="L112" s="451" t="n">
        <f aca="false">L73</f>
        <v>410.017602272727</v>
      </c>
      <c r="M112" s="452" t="n">
        <f aca="false">M73</f>
        <v>410.017602272727</v>
      </c>
      <c r="N112" s="453" t="n">
        <f aca="false">N73</f>
        <v>410.017602272727</v>
      </c>
      <c r="O112" s="453" t="n">
        <f aca="false">O73</f>
        <v>410.017602272727</v>
      </c>
      <c r="P112" s="454" t="n">
        <f aca="false">P73</f>
        <v>428.387129625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112.493505648395</v>
      </c>
      <c r="H113" s="573"/>
      <c r="I113" s="573"/>
      <c r="J113" s="451" t="n">
        <f aca="false">J80</f>
        <v>119.89557832006</v>
      </c>
      <c r="K113" s="451" t="n">
        <f aca="false">K80</f>
        <v>122.414602632955</v>
      </c>
      <c r="L113" s="451" t="n">
        <f aca="false">L80</f>
        <v>122.414602632955</v>
      </c>
      <c r="M113" s="452" t="n">
        <f aca="false">M80</f>
        <v>122.42</v>
      </c>
      <c r="N113" s="453" t="n">
        <f aca="false">N80</f>
        <v>122.414602632955</v>
      </c>
      <c r="O113" s="453" t="n">
        <f aca="false">O80</f>
        <v>122.414602632955</v>
      </c>
      <c r="P113" s="454" t="n">
        <f aca="false">P80</f>
        <v>127.898997397763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1.00034240939394</v>
      </c>
      <c r="H114" s="573"/>
      <c r="I114" s="573"/>
      <c r="J114" s="451" t="n">
        <f aca="false">J86</f>
        <v>1.06616493993206</v>
      </c>
      <c r="K114" s="451" t="n">
        <f aca="false">K86</f>
        <v>1.08856522727273</v>
      </c>
      <c r="L114" s="451" t="n">
        <f aca="false">L86</f>
        <v>1.08856522727273</v>
      </c>
      <c r="M114" s="452" t="n">
        <f aca="false">M86</f>
        <v>1.08</v>
      </c>
      <c r="N114" s="453" t="n">
        <f aca="false">N86</f>
        <v>1.08856522727273</v>
      </c>
      <c r="O114" s="453" t="n">
        <f aca="false">O86</f>
        <v>1.08856522727273</v>
      </c>
      <c r="P114" s="454" t="n">
        <f aca="false">P86</f>
        <v>1.13733491083333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71.5448546102273</v>
      </c>
      <c r="H115" s="573"/>
      <c r="I115" s="573"/>
      <c r="J115" s="451" t="n">
        <f aca="false">J96</f>
        <v>76.2518480435802</v>
      </c>
      <c r="K115" s="451" t="n">
        <f aca="false">K96</f>
        <v>77.8537008522728</v>
      </c>
      <c r="L115" s="451" t="n">
        <f aca="false">L96</f>
        <v>70.9566553977273</v>
      </c>
      <c r="M115" s="452" t="n">
        <f aca="false">M96</f>
        <v>70.95</v>
      </c>
      <c r="N115" s="453" t="n">
        <f aca="false">N96</f>
        <v>70.9566553977273</v>
      </c>
      <c r="O115" s="453" t="n">
        <f aca="false">O96</f>
        <v>70.9566553977273</v>
      </c>
      <c r="P115" s="454" t="n">
        <f aca="false">P96</f>
        <v>74.135641409375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181.187018901477</v>
      </c>
      <c r="H116" s="573"/>
      <c r="I116" s="573"/>
      <c r="J116" s="451" t="n">
        <f aca="false">J108</f>
        <v>193.109124745194</v>
      </c>
      <c r="K116" s="451" t="n">
        <f aca="false">K108</f>
        <v>197.166376789773</v>
      </c>
      <c r="L116" s="451" t="n">
        <f aca="false">L108</f>
        <v>197.166376789773</v>
      </c>
      <c r="M116" s="452" t="n">
        <f aca="false">M108</f>
        <v>197.166376789773</v>
      </c>
      <c r="N116" s="453" t="n">
        <f aca="false">N108</f>
        <v>197.166376789773</v>
      </c>
      <c r="O116" s="453" t="n">
        <f aca="false">O108</f>
        <v>197.166376789773</v>
      </c>
      <c r="P116" s="454" t="n">
        <f aca="false">P108</f>
        <v>205.999785724687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98" t="n">
        <f aca="false">F73+F80+F86+F96+F108</f>
        <v>1.86065353601852</v>
      </c>
      <c r="I117" s="573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743.003401524039</v>
      </c>
      <c r="H118" s="614" t="n">
        <f aca="false">G73+G80+G86+G96+G108</f>
        <v>743.003401524039</v>
      </c>
      <c r="I118" s="599" t="n">
        <f aca="false">H117*G40</f>
        <v>1811.67098593122</v>
      </c>
      <c r="J118" s="455" t="n">
        <f aca="false">SUM(J112:J117)</f>
        <v>791.903054411594</v>
      </c>
      <c r="K118" s="455" t="n">
        <f aca="false">SUM(K112:K117)</f>
        <v>808.540847775</v>
      </c>
      <c r="L118" s="455" t="n">
        <f aca="false">SUM(L112:L117)</f>
        <v>801.643802320455</v>
      </c>
      <c r="M118" s="457" t="n">
        <v>801.64</v>
      </c>
      <c r="N118" s="458" t="n">
        <f aca="false">SUM(N112:N117)</f>
        <v>801.643802320455</v>
      </c>
      <c r="O118" s="458" t="n">
        <f aca="false">SUM(O112:O117)</f>
        <v>801.643802320455</v>
      </c>
      <c r="P118" s="459" t="n">
        <f aca="false">SUM(P112:P117)</f>
        <v>837.558889067658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573"/>
      <c r="I119" s="573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614"/>
      <c r="I120" s="573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573"/>
      <c r="I121" s="573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f aca="false">'Resumo por postos'!Q37</f>
        <v>0.0647273636946369</v>
      </c>
      <c r="G122" s="451" t="n">
        <f aca="false">($G$40+$G$51+$G$59+$G$118)*F122</f>
        <v>142.540924982985</v>
      </c>
      <c r="H122" s="599" t="e">
        <f aca="false">#REF!*F122</f>
        <v>#VALUE!</v>
      </c>
      <c r="I122" s="573"/>
      <c r="J122" s="451" t="n">
        <f aca="false">G122</f>
        <v>142.540924982985</v>
      </c>
      <c r="K122" s="451" t="n">
        <f aca="false">J122</f>
        <v>142.540924982985</v>
      </c>
      <c r="L122" s="451" t="n">
        <f aca="false">K122</f>
        <v>142.540924982985</v>
      </c>
      <c r="M122" s="452" t="n">
        <f aca="false">L122</f>
        <v>142.540924982985</v>
      </c>
      <c r="N122" s="453" t="n">
        <f aca="false">M122</f>
        <v>142.540924982985</v>
      </c>
      <c r="O122" s="453" t="n">
        <f aca="false">$N122*$O$30</f>
        <v>147.626941981395</v>
      </c>
      <c r="P122" s="454" t="n">
        <f aca="false">O122</f>
        <v>147.626941981395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573"/>
      <c r="I123" s="573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f aca="false">1.65%+7.6%</f>
        <v>0.0925</v>
      </c>
      <c r="G124" s="451" t="n">
        <f aca="false">H140*F124</f>
        <v>249.295442880935</v>
      </c>
      <c r="H124" s="599" t="e">
        <f aca="false">((#REF!+$G$122+$G$128)*(F124))/(100%-($F$124+$F$126))</f>
        <v>#VALUE!</v>
      </c>
      <c r="I124" s="573"/>
      <c r="J124" s="595" t="n">
        <f aca="false">($J$138+J122+J128)/(1-$F$127)*$F124</f>
        <v>262.883016884752</v>
      </c>
      <c r="K124" s="595" t="n">
        <f aca="false">($K$138+K122+K128)/(1-$F$127)*$F124</f>
        <v>268.786421215765</v>
      </c>
      <c r="L124" s="595" t="n">
        <f aca="false">($K$138+L122+L128)/(1-$F$127)*$F124</f>
        <v>268.786421215765</v>
      </c>
      <c r="M124" s="596" t="n">
        <v>268.07</v>
      </c>
      <c r="N124" s="501" t="n">
        <f aca="false">($N$138+N122+N128)/(1-$F$127)*$F124</f>
        <v>276.901946711515</v>
      </c>
      <c r="O124" s="501" t="n">
        <f aca="false">($O$138+O122+O128)/(1-$F$127)*$F124</f>
        <v>277.758148852877</v>
      </c>
      <c r="P124" s="502" t="n">
        <f aca="false">($P$138+P122+P128)/(1-$F$127)*$F124</f>
        <v>288.15020265628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573"/>
      <c r="I125" s="573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557"/>
      <c r="B126" s="567" t="s">
        <v>371</v>
      </c>
      <c r="C126" s="567"/>
      <c r="D126" s="567"/>
      <c r="E126" s="567"/>
      <c r="F126" s="580" t="n">
        <v>0.025</v>
      </c>
      <c r="G126" s="451" t="n">
        <f aca="false">H140*F126</f>
        <v>67.3771467245772</v>
      </c>
      <c r="H126" s="599" t="e">
        <f aca="false">((#REF!+$G$122+$G$128)*(F126))/(100%-($F$124+$F$126))</f>
        <v>#VALUE!</v>
      </c>
      <c r="I126" s="573"/>
      <c r="J126" s="595" t="n">
        <f aca="false">($J$138+J122+J128)/(1-$F$127)*$F126</f>
        <v>71.049464022906</v>
      </c>
      <c r="K126" s="595" t="n">
        <f aca="false">($K$138+K122+K128)/(1-$F$127)*$F126</f>
        <v>72.6449787069634</v>
      </c>
      <c r="L126" s="595" t="n">
        <f aca="false">($K$138+L122+L128)/(1-$F$127)*$F126</f>
        <v>72.6449787069634</v>
      </c>
      <c r="M126" s="596" t="n">
        <v>72.45</v>
      </c>
      <c r="N126" s="501" t="n">
        <f aca="false">($N$138+N122+N128)/(1-$F$127)*$F126</f>
        <v>74.8383639760852</v>
      </c>
      <c r="O126" s="501" t="n">
        <f aca="false">($O$138+O122+O128)/(1-$F$127)*$F126</f>
        <v>75.0697699602371</v>
      </c>
      <c r="P126" s="502" t="n">
        <f aca="false">($P$138+P122+P128)/(1-$F$127)*$F126</f>
        <v>77.8784331503459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175</v>
      </c>
      <c r="G127" s="451"/>
      <c r="H127" s="573"/>
      <c r="I127" s="573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Resumo por postos'!Q38</f>
        <v>0.0143719969807662</v>
      </c>
      <c r="G128" s="451" t="n">
        <f aca="false">($G$40+$G$51+$G$59+$G$118+$G$122)*F128</f>
        <v>33.6982375025843</v>
      </c>
      <c r="H128" s="599" t="e">
        <f aca="false">(#REF!+G122)*F128</f>
        <v>#VALUE!</v>
      </c>
      <c r="I128" s="573"/>
      <c r="J128" s="504" t="n">
        <f aca="false">G128</f>
        <v>33.6982375025843</v>
      </c>
      <c r="K128" s="504" t="n">
        <f aca="false">J128</f>
        <v>33.6982375025843</v>
      </c>
      <c r="L128" s="504" t="n">
        <f aca="false">K128</f>
        <v>33.6982375025843</v>
      </c>
      <c r="M128" s="598" t="n">
        <f aca="false">L128</f>
        <v>33.6982375025843</v>
      </c>
      <c r="N128" s="501" t="n">
        <f aca="false">M128</f>
        <v>33.6982375025843</v>
      </c>
      <c r="O128" s="501" t="n">
        <f aca="false">$N128*$O$30</f>
        <v>34.9006276847378</v>
      </c>
      <c r="P128" s="502" t="n">
        <f aca="false">O128</f>
        <v>34.9006276847378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492.911752091082</v>
      </c>
      <c r="H129" s="614" t="n">
        <f aca="false">G140</f>
        <v>2695.08586898309</v>
      </c>
      <c r="I129" s="599" t="e">
        <f aca="false">SUM(H122:H128)</f>
        <v>#VALUE!</v>
      </c>
      <c r="J129" s="455" t="n">
        <f aca="false">SUM(J122:J128)</f>
        <v>510.171643393227</v>
      </c>
      <c r="K129" s="455" t="n">
        <f aca="false">SUM(K122:K128)</f>
        <v>517.670562408297</v>
      </c>
      <c r="L129" s="455" t="n">
        <f aca="false">SUM(L122:L128)</f>
        <v>517.670562408297</v>
      </c>
      <c r="M129" s="457" t="n">
        <f aca="false">SUM(M122:M128)</f>
        <v>516.759162485569</v>
      </c>
      <c r="N129" s="458" t="n">
        <f aca="false">SUM(N122:N128)</f>
        <v>527.979473173169</v>
      </c>
      <c r="O129" s="458" t="n">
        <f aca="false">SUM(O122:O128)</f>
        <v>535.355488479247</v>
      </c>
      <c r="P129" s="459" t="n">
        <f aca="false">SUM(P122:P128)</f>
        <v>548.556205472759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H130" s="573"/>
      <c r="I130" s="573"/>
      <c r="M130" s="505"/>
      <c r="N130" s="506"/>
      <c r="O130" s="506"/>
      <c r="P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H131" s="573"/>
      <c r="I131" s="573"/>
      <c r="M131" s="505"/>
      <c r="N131" s="506"/>
      <c r="O131" s="506"/>
      <c r="P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H132" s="573"/>
      <c r="I132" s="573"/>
      <c r="M132" s="505"/>
      <c r="N132" s="506"/>
      <c r="O132" s="506"/>
      <c r="P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573"/>
      <c r="I133" s="573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973.674545454545</v>
      </c>
      <c r="H134" s="573"/>
      <c r="I134" s="573"/>
      <c r="J134" s="451" t="n">
        <f aca="false">J40</f>
        <v>1037.74233054545</v>
      </c>
      <c r="K134" s="451" t="n">
        <f aca="false">K40</f>
        <v>1059.54545454545</v>
      </c>
      <c r="L134" s="451" t="n">
        <f aca="false">L40</f>
        <v>1059.54545454545</v>
      </c>
      <c r="M134" s="452" t="n">
        <f aca="false">M40</f>
        <v>1059.54545454545</v>
      </c>
      <c r="N134" s="453" t="n">
        <f aca="false">N41</f>
        <v>1112.52272727273</v>
      </c>
      <c r="O134" s="453" t="n">
        <f aca="false">O41</f>
        <v>1112.52272727273</v>
      </c>
      <c r="P134" s="454" t="n">
        <f aca="false">P41</f>
        <v>1162.36575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32.800931818182</v>
      </c>
      <c r="H135" s="573"/>
      <c r="I135" s="573"/>
      <c r="J135" s="451" t="n">
        <f aca="false">J51</f>
        <v>449.466294470727</v>
      </c>
      <c r="K135" s="451" t="n">
        <f aca="false">K51</f>
        <v>467.347045454546</v>
      </c>
      <c r="L135" s="451" t="n">
        <f aca="false">L51</f>
        <v>467.347045454546</v>
      </c>
      <c r="M135" s="452" t="n">
        <f aca="false">M51</f>
        <v>467.347045454546</v>
      </c>
      <c r="N135" s="453" t="n">
        <f aca="false">N51</f>
        <v>498.693318181818</v>
      </c>
      <c r="O135" s="453" t="n">
        <f aca="false">O51</f>
        <v>498.693318181818</v>
      </c>
      <c r="P135" s="454" t="n">
        <f aca="false">P51</f>
        <v>512.081019318182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52.6952380952381</v>
      </c>
      <c r="H136" s="573"/>
      <c r="I136" s="573"/>
      <c r="J136" s="451" t="n">
        <f aca="false">J59</f>
        <v>52.6952380952381</v>
      </c>
      <c r="K136" s="451" t="n">
        <f aca="false">K59</f>
        <v>52.6952380952381</v>
      </c>
      <c r="L136" s="451" t="n">
        <f aca="false">L59</f>
        <v>52.6952380952381</v>
      </c>
      <c r="M136" s="452" t="n">
        <f aca="false">M59</f>
        <v>52.6952380952381</v>
      </c>
      <c r="N136" s="453" t="n">
        <f aca="false">N59</f>
        <v>52.6952380952381</v>
      </c>
      <c r="O136" s="453" t="n">
        <f aca="false">O59</f>
        <v>54.5754621552381</v>
      </c>
      <c r="P136" s="454" t="n">
        <f aca="false">P59</f>
        <v>54.5754621552381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743.003401524039</v>
      </c>
      <c r="H137" s="573"/>
      <c r="I137" s="573"/>
      <c r="J137" s="451" t="n">
        <f aca="false">J118</f>
        <v>791.903054411594</v>
      </c>
      <c r="K137" s="451" t="n">
        <f aca="false">K118</f>
        <v>808.540847775</v>
      </c>
      <c r="L137" s="451" t="n">
        <f aca="false">L118</f>
        <v>801.643802320455</v>
      </c>
      <c r="M137" s="452" t="n">
        <f aca="false">M118</f>
        <v>801.64</v>
      </c>
      <c r="N137" s="453" t="n">
        <f aca="false">N118</f>
        <v>801.643802320455</v>
      </c>
      <c r="O137" s="453" t="n">
        <f aca="false">O118</f>
        <v>801.643802320455</v>
      </c>
      <c r="P137" s="454" t="n">
        <f aca="false">P118</f>
        <v>837.558889067658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2202.17411689201</v>
      </c>
      <c r="H138" s="573"/>
      <c r="I138" s="573"/>
      <c r="J138" s="475" t="n">
        <f aca="false">SUM(J134:J137)</f>
        <v>2331.80691752301</v>
      </c>
      <c r="K138" s="475" t="n">
        <f aca="false">SUM(K134:K137)</f>
        <v>2388.12858587024</v>
      </c>
      <c r="L138" s="475" t="n">
        <f aca="false">SUM(L134:L137)</f>
        <v>2381.23154041569</v>
      </c>
      <c r="M138" s="477" t="n">
        <f aca="false">SUM(M134:M137)</f>
        <v>2381.22773809524</v>
      </c>
      <c r="N138" s="478" t="n">
        <f aca="false">SUM(N134:N137)</f>
        <v>2465.55508587024</v>
      </c>
      <c r="O138" s="478" t="n">
        <f aca="false">SUM(O134:O137)</f>
        <v>2467.43530993024</v>
      </c>
      <c r="P138" s="479" t="n">
        <f aca="false">SUM(P134:P137)</f>
        <v>2566.58112054108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492.911752091082</v>
      </c>
      <c r="H139" s="599"/>
      <c r="I139" s="573"/>
      <c r="J139" s="451" t="n">
        <f aca="false">J129</f>
        <v>510.171643393227</v>
      </c>
      <c r="K139" s="451" t="n">
        <f aca="false">K129</f>
        <v>517.670562408297</v>
      </c>
      <c r="L139" s="451" t="n">
        <f aca="false">L129</f>
        <v>517.670562408297</v>
      </c>
      <c r="M139" s="452" t="n">
        <f aca="false">M129</f>
        <v>516.759162485569</v>
      </c>
      <c r="N139" s="453" t="n">
        <f aca="false">N129</f>
        <v>527.979473173169</v>
      </c>
      <c r="O139" s="453" t="n">
        <f aca="false">O129</f>
        <v>535.355488479247</v>
      </c>
      <c r="P139" s="454" t="n">
        <f aca="false">P129</f>
        <v>548.556205472759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2695.08586898309</v>
      </c>
      <c r="H140" s="508" t="n">
        <f aca="false">(G40+G51+G59+G118+G122+G128)/(1-(F124+F126))</f>
        <v>2695.08586898309</v>
      </c>
      <c r="I140" s="573"/>
      <c r="J140" s="455" t="n">
        <f aca="false">J139+J138</f>
        <v>2841.97856091624</v>
      </c>
      <c r="K140" s="455" t="n">
        <f aca="false">K139+K138</f>
        <v>2905.79914827854</v>
      </c>
      <c r="L140" s="455" t="n">
        <f aca="false">L139+L138</f>
        <v>2898.90210282399</v>
      </c>
      <c r="M140" s="457" t="n">
        <v>2898.01</v>
      </c>
      <c r="N140" s="458" t="n">
        <f aca="false">N139+N138</f>
        <v>2993.53455904341</v>
      </c>
      <c r="O140" s="458" t="n">
        <f aca="false">O139+O138</f>
        <v>3002.79079840949</v>
      </c>
      <c r="P140" s="459" t="n">
        <f aca="false">P139+P138</f>
        <v>3115.13732601384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73"/>
      <c r="H141" s="573"/>
      <c r="I141" s="573"/>
      <c r="J141" s="509" t="n">
        <v>2853.73</v>
      </c>
      <c r="K141" s="509" t="n">
        <v>2896.64</v>
      </c>
      <c r="L141" s="509" t="n">
        <v>2896.64</v>
      </c>
      <c r="M141" s="510" t="n">
        <v>2898.01</v>
      </c>
      <c r="N141" s="511"/>
      <c r="O141" s="511" t="n">
        <v>2980.87</v>
      </c>
      <c r="P141" s="512" t="n">
        <v>3114.98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514" t="n">
        <f aca="false">J141-J140</f>
        <v>11.7514390837587</v>
      </c>
      <c r="K142" s="514" t="n">
        <f aca="false">K141-K140</f>
        <v>-9.15914827853567</v>
      </c>
      <c r="L142" s="514" t="n">
        <f aca="false">L141-L140</f>
        <v>-2.26210282399006</v>
      </c>
      <c r="M142" s="515" t="n">
        <f aca="false">M141-M140</f>
        <v>0</v>
      </c>
      <c r="N142" s="516" t="n">
        <f aca="false">N141-N140</f>
        <v>-2993.53455904341</v>
      </c>
      <c r="O142" s="516" t="n">
        <f aca="false">O141-O140</f>
        <v>-21.9207984094855</v>
      </c>
      <c r="P142" s="517" t="n">
        <f aca="false">P141-P140</f>
        <v>-0.15732601383661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546"/>
      <c r="I143" s="546"/>
      <c r="J143" s="519" t="n">
        <f aca="false">(J141/J140)-1</f>
        <v>0.004134949941343</v>
      </c>
      <c r="K143" s="519" t="n">
        <f aca="false">(K141/K140)-1</f>
        <v>-0.00315202387059743</v>
      </c>
      <c r="L143" s="519" t="n">
        <f aca="false">(L141/L140)-1</f>
        <v>-0.000780330878295765</v>
      </c>
      <c r="M143" s="520" t="n">
        <f aca="false">(M141/M140)-1</f>
        <v>0</v>
      </c>
      <c r="N143" s="521" t="n">
        <f aca="false">(N141/N140)-1</f>
        <v>-1</v>
      </c>
      <c r="O143" s="521" t="n">
        <f aca="false">(O141/O140)-1</f>
        <v>-0.00730014172852023</v>
      </c>
      <c r="P143" s="522" t="n">
        <f aca="false">(P141/P140)-1</f>
        <v>-5.05037169703515E-005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73"/>
      <c r="I144" s="573"/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2695.08586898309</v>
      </c>
      <c r="D145" s="553" t="n">
        <v>1</v>
      </c>
      <c r="E145" s="526" t="n">
        <f aca="false">D145*C145</f>
        <v>2695.08586898309</v>
      </c>
      <c r="F145" s="553" t="n">
        <f aca="false">E19</f>
        <v>6</v>
      </c>
      <c r="G145" s="526" t="n">
        <f aca="false">C145*D145*F145</f>
        <v>16170.5152138985</v>
      </c>
      <c r="H145" s="573"/>
      <c r="I145" s="573"/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16170.5152138985</v>
      </c>
      <c r="H146" s="617"/>
      <c r="I146" s="530"/>
      <c r="K146" s="639"/>
      <c r="L146" s="639"/>
      <c r="M146" s="639"/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  <c r="H147" s="601"/>
      <c r="I147" s="530"/>
      <c r="K147" s="639"/>
      <c r="L147" s="639"/>
      <c r="M147" s="639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  <c r="H148" s="573"/>
      <c r="I148" s="573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  <c r="H149" s="573"/>
      <c r="I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  <c r="H150" s="573"/>
      <c r="I150" s="57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  <c r="H151" s="573"/>
      <c r="I151" s="573"/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2695.08586898309</v>
      </c>
      <c r="H152" s="573"/>
      <c r="I152" s="573"/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16170.5152138985</v>
      </c>
      <c r="H153" s="599" t="n">
        <f aca="false">G152*5</f>
        <v>13475.4293449154</v>
      </c>
      <c r="I153" s="573"/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194046.182566782</v>
      </c>
      <c r="H154" s="531" t="n">
        <f aca="false">G153*12</f>
        <v>194046.182566782</v>
      </c>
      <c r="I154" s="599" t="n">
        <f aca="false">H153*12</f>
        <v>161705.152138985</v>
      </c>
    </row>
    <row r="155" customFormat="false" ht="15.75" hidden="false" customHeight="false" outlineLevel="0" collapsed="false">
      <c r="A155" s="546"/>
      <c r="B155" s="573"/>
      <c r="C155" s="573"/>
      <c r="D155" s="573"/>
      <c r="E155" s="573"/>
      <c r="F155" s="573"/>
      <c r="G155" s="573"/>
      <c r="H155" s="573"/>
      <c r="I155" s="573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625" t="n">
        <v>16</v>
      </c>
      <c r="C158" s="326" t="n">
        <v>22</v>
      </c>
      <c r="D158" s="326" t="n">
        <v>1</v>
      </c>
      <c r="E158" s="628" t="n">
        <f aca="false">B158*C158*D158</f>
        <v>352</v>
      </c>
      <c r="F158" s="537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625" t="n">
        <v>16.55</v>
      </c>
      <c r="C162" s="326" t="n">
        <v>22</v>
      </c>
      <c r="D162" s="326" t="n">
        <v>1</v>
      </c>
      <c r="E162" s="628" t="n">
        <f aca="false">B162*C162*D162</f>
        <v>364.1</v>
      </c>
      <c r="F162" s="537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625" t="n">
        <v>17.29</v>
      </c>
      <c r="C166" s="326" t="n">
        <v>22</v>
      </c>
      <c r="D166" s="326" t="n">
        <v>1</v>
      </c>
      <c r="E166" s="628" t="n">
        <f aca="false">B166*C166*D166</f>
        <v>380.38</v>
      </c>
      <c r="F166" s="537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Q144" activeCellId="0" sqref="Q144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0.56"/>
    <col collapsed="false" customWidth="true" hidden="false" outlineLevel="0" max="7" min="7" style="538" width="17.85"/>
    <col collapsed="false" customWidth="true" hidden="true" outlineLevel="0" max="8" min="8" style="538" width="14.85"/>
    <col collapsed="false" customWidth="true" hidden="true" outlineLevel="0" max="9" min="9" style="538" width="12.14"/>
    <col collapsed="false" customWidth="true" hidden="false" outlineLevel="0" max="13" min="10" style="414" width="12.14"/>
    <col collapsed="false" customWidth="true" hidden="false" outlineLevel="0" max="16" min="14" style="414" width="12.7"/>
    <col collapsed="false" customWidth="false" hidden="false" outlineLevel="0" max="257" min="17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  <c r="H2" s="573"/>
      <c r="I2" s="573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  <c r="H3" s="573"/>
      <c r="I3" s="573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  <c r="H4" s="573"/>
      <c r="I4" s="573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  <c r="H5" s="573"/>
      <c r="I5" s="573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  <c r="H6" s="573"/>
      <c r="I6" s="57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  <c r="H7" s="573"/>
      <c r="I7" s="573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  <c r="H8" s="573"/>
      <c r="I8" s="573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  <c r="H9" s="573"/>
      <c r="I9" s="573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  <c r="H10" s="573"/>
      <c r="I10" s="573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  <c r="H11" s="573"/>
      <c r="I11" s="573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  <c r="H12" s="573"/>
      <c r="I12" s="573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417</v>
      </c>
      <c r="G13" s="556"/>
      <c r="H13" s="573"/>
      <c r="I13" s="573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  <c r="H14" s="573"/>
      <c r="I14" s="573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  <c r="H15" s="573"/>
      <c r="I15" s="573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  <c r="H16" s="573"/>
      <c r="I16" s="573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  <c r="H17" s="573"/>
      <c r="I17" s="573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  <c r="H18" s="573"/>
      <c r="I18" s="573"/>
    </row>
    <row r="19" customFormat="false" ht="15" hidden="false" customHeight="true" outlineLevel="0" collapsed="false">
      <c r="A19" s="559" t="str">
        <f aca="false">'Resumo por postos'!F14</f>
        <v>Posto de 08 (oito) horas diurnas, de segunda a sexta</v>
      </c>
      <c r="B19" s="559"/>
      <c r="C19" s="557" t="s">
        <v>270</v>
      </c>
      <c r="D19" s="557"/>
      <c r="E19" s="560" t="n">
        <f aca="false">'Resumo por postos'!Q14</f>
        <v>6</v>
      </c>
      <c r="F19" s="560"/>
      <c r="G19" s="560"/>
      <c r="H19" s="573"/>
      <c r="I19" s="573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  <c r="H20" s="573"/>
      <c r="I20" s="573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  <c r="H21" s="573"/>
      <c r="I21" s="573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  <c r="H22" s="573"/>
      <c r="I22" s="573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  <c r="H23" s="573"/>
      <c r="I23" s="573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  <c r="H24" s="573"/>
      <c r="I24" s="573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  <c r="H25" s="573"/>
      <c r="I25" s="573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020.04</v>
      </c>
      <c r="G26" s="439"/>
      <c r="H26" s="573"/>
      <c r="I26" s="573"/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173</v>
      </c>
      <c r="G27" s="556"/>
      <c r="H27" s="573"/>
      <c r="I27" s="573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  <c r="H28" s="573"/>
      <c r="I28" s="573"/>
    </row>
    <row r="29" customFormat="false" ht="45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573"/>
      <c r="I29" s="573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573"/>
      <c r="I30" s="573"/>
      <c r="J30" s="424" t="n">
        <v>1.0658</v>
      </c>
      <c r="K30" s="424" t="s">
        <v>287</v>
      </c>
      <c r="L30" s="424" t="s">
        <v>287</v>
      </c>
      <c r="M30" s="444" t="s">
        <v>287</v>
      </c>
      <c r="N30" s="441" t="s">
        <v>415</v>
      </c>
      <c r="O30" s="441" t="n">
        <v>1.0356811</v>
      </c>
      <c r="P30" s="442" t="s">
        <v>287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573"/>
      <c r="I31" s="573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210</f>
        <v>973.674545454545</v>
      </c>
      <c r="H32" s="573"/>
      <c r="I32" s="573"/>
      <c r="J32" s="451" t="n">
        <f aca="false">(F26/220*210)*J30</f>
        <v>1037.74233054545</v>
      </c>
      <c r="K32" s="451" t="n">
        <f aca="false">(1110/220*210)</f>
        <v>1059.54545454545</v>
      </c>
      <c r="L32" s="451" t="n">
        <f aca="false">(1110/220*210)</f>
        <v>1059.54545454545</v>
      </c>
      <c r="M32" s="452" t="n">
        <f aca="false">(1110/220*210)</f>
        <v>1059.54545454545</v>
      </c>
      <c r="N32" s="453" t="n">
        <f aca="false">M32</f>
        <v>1059.54545454545</v>
      </c>
      <c r="O32" s="453" t="n">
        <f aca="false">N32</f>
        <v>1059.54545454545</v>
      </c>
      <c r="P32" s="454" t="n">
        <f aca="false">(1159.73/220)*210</f>
        <v>1107.015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20%</f>
        <v>194.734909090909</v>
      </c>
      <c r="H33" s="573"/>
      <c r="I33" s="573"/>
      <c r="J33" s="451" t="n">
        <f aca="false">J32*20%</f>
        <v>207.548466109091</v>
      </c>
      <c r="K33" s="451" t="n">
        <f aca="false">K32*20%</f>
        <v>211.909090909091</v>
      </c>
      <c r="L33" s="451" t="n">
        <f aca="false">L32*20%</f>
        <v>211.909090909091</v>
      </c>
      <c r="M33" s="452" t="n">
        <f aca="false">M32*20%</f>
        <v>211.909090909091</v>
      </c>
      <c r="N33" s="453" t="n">
        <f aca="false">M32*20%</f>
        <v>211.909090909091</v>
      </c>
      <c r="O33" s="453" t="n">
        <f aca="false">N33</f>
        <v>211.909090909091</v>
      </c>
      <c r="P33" s="454" t="n">
        <f aca="false">P32*20%</f>
        <v>221.403</v>
      </c>
    </row>
    <row r="34" customFormat="false" ht="15" hidden="false" customHeight="false" outlineLevel="0" collapsed="false">
      <c r="A34" s="557" t="s">
        <v>262</v>
      </c>
      <c r="B34" s="450" t="s">
        <v>293</v>
      </c>
      <c r="C34" s="450"/>
      <c r="D34" s="450"/>
      <c r="E34" s="450"/>
      <c r="F34" s="450"/>
      <c r="G34" s="451" t="n">
        <f aca="false">G32*0%</f>
        <v>0</v>
      </c>
      <c r="H34" s="573"/>
      <c r="I34" s="573"/>
      <c r="J34" s="451" t="n">
        <v>0</v>
      </c>
      <c r="K34" s="451" t="n">
        <v>0</v>
      </c>
      <c r="L34" s="451" t="n">
        <v>0</v>
      </c>
      <c r="M34" s="452" t="n">
        <v>0</v>
      </c>
      <c r="N34" s="453"/>
      <c r="O34" s="453" t="n">
        <f aca="false">N34</f>
        <v>0</v>
      </c>
      <c r="P34" s="454" t="n">
        <v>0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451" t="n">
        <v>0</v>
      </c>
      <c r="H35" s="573"/>
      <c r="I35" s="573"/>
      <c r="J35" s="451" t="n">
        <v>0</v>
      </c>
      <c r="K35" s="451" t="n">
        <v>0</v>
      </c>
      <c r="L35" s="451" t="n">
        <v>0</v>
      </c>
      <c r="M35" s="452" t="n">
        <v>0</v>
      </c>
      <c r="N35" s="453"/>
      <c r="O35" s="453" t="n">
        <f aca="false">N35</f>
        <v>0</v>
      </c>
      <c r="P35" s="454" t="n">
        <v>0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451" t="n">
        <v>0</v>
      </c>
      <c r="H36" s="573"/>
      <c r="I36" s="573"/>
      <c r="J36" s="451" t="n">
        <v>0</v>
      </c>
      <c r="K36" s="451" t="n">
        <v>0</v>
      </c>
      <c r="L36" s="451" t="n">
        <v>0</v>
      </c>
      <c r="M36" s="452" t="n">
        <v>0</v>
      </c>
      <c r="N36" s="453"/>
      <c r="O36" s="453" t="n">
        <f aca="false">N36</f>
        <v>0</v>
      </c>
      <c r="P36" s="454" t="n">
        <v>0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451" t="n">
        <v>0</v>
      </c>
      <c r="H37" s="573"/>
      <c r="I37" s="573"/>
      <c r="J37" s="451" t="n">
        <v>0</v>
      </c>
      <c r="K37" s="451" t="n">
        <v>0</v>
      </c>
      <c r="L37" s="451" t="n">
        <v>0</v>
      </c>
      <c r="M37" s="452" t="n">
        <v>0</v>
      </c>
      <c r="N37" s="453"/>
      <c r="O37" s="453" t="n">
        <f aca="false">N37</f>
        <v>0</v>
      </c>
      <c r="P37" s="454" t="n">
        <v>0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573"/>
      <c r="I38" s="573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573"/>
      <c r="I39" s="573"/>
      <c r="J39" s="451"/>
      <c r="K39" s="451"/>
      <c r="L39" s="451"/>
      <c r="M39" s="452"/>
      <c r="N39" s="453" t="n">
        <f aca="false">N40*5%</f>
        <v>63.5727272727273</v>
      </c>
      <c r="O39" s="453" t="n">
        <f aca="false">N39</f>
        <v>63.5727272727273</v>
      </c>
      <c r="P39" s="454" t="n">
        <f aca="false">P40*5%</f>
        <v>66.4209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566" t="n">
        <f aca="false">SUM(G32:G38)</f>
        <v>1168.40945454545</v>
      </c>
      <c r="H40" s="456" t="e">
        <f aca="false">SUM(#REF!)</f>
        <v>#REF!</v>
      </c>
      <c r="I40" s="573"/>
      <c r="J40" s="455" t="n">
        <f aca="false">SUM(J32:J38)</f>
        <v>1245.29079665455</v>
      </c>
      <c r="K40" s="455" t="n">
        <f aca="false">SUM(K32:K38)</f>
        <v>1271.45454545455</v>
      </c>
      <c r="L40" s="455" t="n">
        <f aca="false">SUM(L32:L38)</f>
        <v>1271.45454545455</v>
      </c>
      <c r="M40" s="457" t="n">
        <f aca="false">SUM(M32:M38)</f>
        <v>1271.45454545455</v>
      </c>
      <c r="N40" s="458" t="n">
        <f aca="false">SUM(N32:N38)</f>
        <v>1271.45454545455</v>
      </c>
      <c r="O40" s="478" t="n">
        <f aca="false">N40</f>
        <v>1271.45454545455</v>
      </c>
      <c r="P40" s="459" t="n">
        <f aca="false">SUM(P32:P38)</f>
        <v>1328.418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566"/>
      <c r="H41" s="456"/>
      <c r="I41" s="573"/>
      <c r="J41" s="455"/>
      <c r="K41" s="455"/>
      <c r="L41" s="455"/>
      <c r="M41" s="457"/>
      <c r="N41" s="458" t="n">
        <f aca="false">N40+N39</f>
        <v>1335.02727272727</v>
      </c>
      <c r="O41" s="478" t="n">
        <f aca="false">N41</f>
        <v>1335.02727272727</v>
      </c>
      <c r="P41" s="459" t="n">
        <f aca="false">P40+P39</f>
        <v>1394.8389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573"/>
      <c r="I42" s="573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573"/>
      <c r="I43" s="573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563" t="n">
        <v>2</v>
      </c>
      <c r="B44" s="564" t="s">
        <v>306</v>
      </c>
      <c r="C44" s="564"/>
      <c r="D44" s="564"/>
      <c r="E44" s="564"/>
      <c r="F44" s="564"/>
      <c r="G44" s="563" t="s">
        <v>290</v>
      </c>
      <c r="H44" s="573"/>
      <c r="I44" s="573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557" t="s">
        <v>257</v>
      </c>
      <c r="B45" s="567" t="s">
        <v>307</v>
      </c>
      <c r="C45" s="567"/>
      <c r="D45" s="567"/>
      <c r="E45" s="567"/>
      <c r="F45" s="567"/>
      <c r="G45" s="568" t="n">
        <f aca="false">(3.8*44)-(G32*6%)</f>
        <v>108.779527272727</v>
      </c>
      <c r="H45" s="573"/>
      <c r="I45" s="573"/>
      <c r="J45" s="568" t="n">
        <f aca="false">(3.8*44)-(J32*6%)</f>
        <v>104.935460167273</v>
      </c>
      <c r="K45" s="568" t="n">
        <f aca="false">(3.8*44)-(K32*6%)</f>
        <v>103.627272727273</v>
      </c>
      <c r="L45" s="568" t="n">
        <f aca="false">(3.8*44)-(L32*6%)</f>
        <v>103.627272727273</v>
      </c>
      <c r="M45" s="452" t="n">
        <f aca="false">(3.8*44)-(M32*6%)</f>
        <v>103.627272727273</v>
      </c>
      <c r="N45" s="453" t="n">
        <f aca="false">(4.25*44)-(N32*6%)</f>
        <v>123.427272727273</v>
      </c>
      <c r="O45" s="453" t="n">
        <f aca="false">N45</f>
        <v>123.427272727273</v>
      </c>
      <c r="P45" s="454" t="n">
        <f aca="false">(4.25*44)-(P32*6%)</f>
        <v>120.5791</v>
      </c>
    </row>
    <row r="46" customFormat="false" ht="15" hidden="false" customHeight="false" outlineLevel="0" collapsed="false">
      <c r="A46" s="557" t="s">
        <v>259</v>
      </c>
      <c r="B46" s="565" t="s">
        <v>308</v>
      </c>
      <c r="C46" s="565"/>
      <c r="D46" s="565"/>
      <c r="E46" s="565"/>
      <c r="F46" s="565"/>
      <c r="G46" s="451" t="n">
        <f aca="false">14.5*22*0.99</f>
        <v>315.81</v>
      </c>
      <c r="H46" s="573"/>
      <c r="I46" s="573"/>
      <c r="J46" s="451" t="n">
        <v>337.59</v>
      </c>
      <c r="K46" s="451" t="n">
        <f aca="false">F158</f>
        <v>348.48</v>
      </c>
      <c r="L46" s="451" t="n">
        <f aca="false">K46</f>
        <v>348.48</v>
      </c>
      <c r="M46" s="452" t="n">
        <f aca="false">L46</f>
        <v>348.48</v>
      </c>
      <c r="N46" s="453" t="n">
        <f aca="false">F162</f>
        <v>360.459</v>
      </c>
      <c r="O46" s="453" t="n">
        <f aca="false">N46</f>
        <v>360.459</v>
      </c>
      <c r="P46" s="454" t="n">
        <f aca="false">F166</f>
        <v>376.5762</v>
      </c>
    </row>
    <row r="47" customFormat="false" ht="15" hidden="false" customHeight="false" outlineLevel="0" collapsed="false">
      <c r="A47" s="557" t="s">
        <v>262</v>
      </c>
      <c r="B47" s="565" t="s">
        <v>309</v>
      </c>
      <c r="C47" s="565"/>
      <c r="D47" s="565"/>
      <c r="E47" s="565"/>
      <c r="F47" s="565"/>
      <c r="G47" s="451" t="n">
        <f aca="false">G40*0.4%</f>
        <v>4.67363781818182</v>
      </c>
      <c r="H47" s="573"/>
      <c r="I47" s="573"/>
      <c r="J47" s="451" t="n">
        <f aca="false">J40*0.4%</f>
        <v>4.98116318661818</v>
      </c>
      <c r="K47" s="451" t="n">
        <f aca="false">K40*0.4%</f>
        <v>5.08581818181818</v>
      </c>
      <c r="L47" s="451" t="n">
        <f aca="false">L40*0.4%</f>
        <v>5.08581818181818</v>
      </c>
      <c r="M47" s="452" t="n">
        <f aca="false">M40*0.4%</f>
        <v>5.08581818181818</v>
      </c>
      <c r="N47" s="453" t="n">
        <f aca="false">N40*0.4%</f>
        <v>5.08581818181818</v>
      </c>
      <c r="O47" s="453" t="n">
        <f aca="false">O40*0.4%</f>
        <v>5.08581818181818</v>
      </c>
      <c r="P47" s="454" t="n">
        <f aca="false">O47</f>
        <v>5.08581818181818</v>
      </c>
    </row>
    <row r="48" customFormat="false" ht="15" hidden="false" customHeight="false" outlineLevel="0" collapsed="false">
      <c r="A48" s="557" t="s">
        <v>264</v>
      </c>
      <c r="B48" s="569" t="s">
        <v>310</v>
      </c>
      <c r="C48" s="569"/>
      <c r="D48" s="569"/>
      <c r="E48" s="569"/>
      <c r="F48" s="569"/>
      <c r="G48" s="451" t="n">
        <f aca="false">(G32+G33)*0.25%</f>
        <v>2.92102363636364</v>
      </c>
      <c r="H48" s="573"/>
      <c r="I48" s="573"/>
      <c r="J48" s="451" t="n">
        <f aca="false">(J32+J33)*0.25%</f>
        <v>3.11322699163636</v>
      </c>
      <c r="K48" s="451" t="n">
        <f aca="false">(K32+K33)*0.25%</f>
        <v>3.17863636363636</v>
      </c>
      <c r="L48" s="451" t="n">
        <f aca="false">(L32+L33)*0.25%</f>
        <v>3.17863636363636</v>
      </c>
      <c r="M48" s="452" t="n">
        <f aca="false">(M32+M33)*0.25%</f>
        <v>3.17863636363636</v>
      </c>
      <c r="N48" s="453" t="n">
        <f aca="false">(N32+N33)*0.25%</f>
        <v>3.17863636363636</v>
      </c>
      <c r="O48" s="453" t="n">
        <f aca="false">(O32+O33)*0.25%</f>
        <v>3.17863636363636</v>
      </c>
      <c r="P48" s="454" t="n">
        <f aca="false">(P32+P33)*0.25%</f>
        <v>3.321045</v>
      </c>
    </row>
    <row r="49" customFormat="false" ht="15" hidden="false" customHeight="false" outlineLevel="0" collapsed="false">
      <c r="A49" s="557" t="s">
        <v>295</v>
      </c>
      <c r="B49" s="569" t="s">
        <v>311</v>
      </c>
      <c r="C49" s="569"/>
      <c r="D49" s="569"/>
      <c r="E49" s="569"/>
      <c r="F49" s="569"/>
      <c r="G49" s="451" t="n">
        <f aca="false">G32*0.6%</f>
        <v>5.84204727272727</v>
      </c>
      <c r="H49" s="573"/>
      <c r="I49" s="573"/>
      <c r="J49" s="451" t="n">
        <f aca="false">J32*0.4%</f>
        <v>4.15096932218182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557" t="s">
        <v>297</v>
      </c>
      <c r="B50" s="565" t="s">
        <v>406</v>
      </c>
      <c r="C50" s="565"/>
      <c r="D50" s="565"/>
      <c r="E50" s="565"/>
      <c r="F50" s="565"/>
      <c r="G50" s="451" t="n">
        <v>0</v>
      </c>
      <c r="H50" s="573"/>
      <c r="I50" s="573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572"/>
      <c r="B51" s="564" t="s">
        <v>313</v>
      </c>
      <c r="C51" s="564"/>
      <c r="D51" s="564"/>
      <c r="E51" s="564"/>
      <c r="F51" s="564"/>
      <c r="G51" s="566" t="n">
        <f aca="false">SUM(G45:G50)</f>
        <v>438.026236</v>
      </c>
      <c r="H51" s="573"/>
      <c r="I51" s="573"/>
      <c r="J51" s="455" t="n">
        <f aca="false">SUM(J45:J50)</f>
        <v>454.770819667709</v>
      </c>
      <c r="K51" s="455" t="n">
        <f aca="false">SUM(K45:K50)</f>
        <v>471.371727272727</v>
      </c>
      <c r="L51" s="455" t="n">
        <f aca="false">SUM(L45:L50)</f>
        <v>471.371727272727</v>
      </c>
      <c r="M51" s="457" t="n">
        <f aca="false">SUM(M45:M50)</f>
        <v>471.371727272727</v>
      </c>
      <c r="N51" s="458" t="n">
        <f aca="false">SUM(N45:N50)</f>
        <v>503.150727272727</v>
      </c>
      <c r="O51" s="458" t="n">
        <f aca="false">SUM(O45:O50)</f>
        <v>503.150727272727</v>
      </c>
      <c r="P51" s="459" t="n">
        <f aca="false">SUM(P45:P50)</f>
        <v>516.562163181818</v>
      </c>
    </row>
    <row r="52" customFormat="false" ht="15" hidden="false" customHeight="false" outlineLevel="0" collapsed="false">
      <c r="A52" s="573"/>
      <c r="B52" s="573"/>
      <c r="C52" s="573"/>
      <c r="D52" s="573"/>
      <c r="E52" s="573"/>
      <c r="F52" s="573"/>
      <c r="G52" s="573"/>
      <c r="H52" s="573"/>
      <c r="I52" s="573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562" t="s">
        <v>314</v>
      </c>
      <c r="B53" s="547"/>
      <c r="C53" s="547"/>
      <c r="D53" s="547"/>
      <c r="E53" s="547"/>
      <c r="F53" s="547"/>
      <c r="G53" s="547"/>
      <c r="H53" s="573"/>
      <c r="I53" s="573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563" t="n">
        <v>3</v>
      </c>
      <c r="B54" s="564" t="s">
        <v>315</v>
      </c>
      <c r="C54" s="564"/>
      <c r="D54" s="564"/>
      <c r="E54" s="564"/>
      <c r="F54" s="564"/>
      <c r="G54" s="563" t="s">
        <v>290</v>
      </c>
      <c r="H54" s="573"/>
      <c r="I54" s="573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557" t="s">
        <v>257</v>
      </c>
      <c r="B55" s="565" t="s">
        <v>316</v>
      </c>
      <c r="C55" s="565"/>
      <c r="D55" s="565"/>
      <c r="E55" s="565"/>
      <c r="F55" s="565"/>
      <c r="G55" s="451" t="n">
        <f aca="false">'Uniformes e EPIs'!F48</f>
        <v>19.025</v>
      </c>
      <c r="H55" s="573"/>
      <c r="I55" s="573"/>
      <c r="J55" s="451" t="n">
        <f aca="false">G55</f>
        <v>19.025</v>
      </c>
      <c r="K55" s="451" t="n">
        <f aca="false">J55</f>
        <v>19.025</v>
      </c>
      <c r="L55" s="451" t="n">
        <f aca="false">K55</f>
        <v>19.025</v>
      </c>
      <c r="M55" s="452" t="n">
        <f aca="false">L55</f>
        <v>19.025</v>
      </c>
      <c r="N55" s="453" t="n">
        <f aca="false">M55</f>
        <v>19.025</v>
      </c>
      <c r="O55" s="612" t="n">
        <f aca="false">$N55*$O$30</f>
        <v>19.7038329275</v>
      </c>
      <c r="P55" s="454" t="n">
        <f aca="false">O55</f>
        <v>19.7038329275</v>
      </c>
    </row>
    <row r="56" customFormat="false" ht="15" hidden="false" customHeight="false" outlineLevel="0" collapsed="false">
      <c r="A56" s="557" t="s">
        <v>259</v>
      </c>
      <c r="B56" s="565" t="s">
        <v>317</v>
      </c>
      <c r="C56" s="565"/>
      <c r="D56" s="565"/>
      <c r="E56" s="565"/>
      <c r="F56" s="565"/>
      <c r="G56" s="451" t="n">
        <f aca="false">'Uniformes e EPIs'!F54</f>
        <v>17.65</v>
      </c>
      <c r="H56" s="573"/>
      <c r="I56" s="573"/>
      <c r="J56" s="451" t="n">
        <f aca="false">G56</f>
        <v>17.65</v>
      </c>
      <c r="K56" s="451" t="n">
        <f aca="false">J56</f>
        <v>17.65</v>
      </c>
      <c r="L56" s="451" t="n">
        <f aca="false">K56</f>
        <v>17.65</v>
      </c>
      <c r="M56" s="452" t="n">
        <f aca="false">L56</f>
        <v>17.65</v>
      </c>
      <c r="N56" s="453" t="n">
        <f aca="false">M56</f>
        <v>17.65</v>
      </c>
      <c r="O56" s="612" t="n">
        <f aca="false">$N56*$O$30</f>
        <v>18.279771415</v>
      </c>
      <c r="P56" s="454" t="n">
        <f aca="false">O56</f>
        <v>18.279771415</v>
      </c>
    </row>
    <row r="57" customFormat="false" ht="15" hidden="false" customHeight="false" outlineLevel="0" collapsed="false">
      <c r="A57" s="557" t="s">
        <v>262</v>
      </c>
      <c r="B57" s="565" t="s">
        <v>318</v>
      </c>
      <c r="C57" s="565"/>
      <c r="D57" s="565"/>
      <c r="E57" s="565"/>
      <c r="F57" s="565"/>
      <c r="G57" s="451" t="n">
        <f aca="false">'Uniformes e EPIs'!F80</f>
        <v>9.76190476190476</v>
      </c>
      <c r="H57" s="573"/>
      <c r="I57" s="573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573"/>
      <c r="I58" s="573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46.4369047619048</v>
      </c>
      <c r="H59" s="573"/>
      <c r="I59" s="573"/>
      <c r="J59" s="455" t="n">
        <f aca="false">SUM(J55:J58)</f>
        <v>46.4369047619048</v>
      </c>
      <c r="K59" s="455" t="n">
        <f aca="false">SUM(K55:K58)</f>
        <v>46.4369047619048</v>
      </c>
      <c r="L59" s="455" t="n">
        <f aca="false">SUM(L55:L58)</f>
        <v>46.4369047619048</v>
      </c>
      <c r="M59" s="457" t="n">
        <f aca="false">SUM(M55:M58)</f>
        <v>46.4369047619048</v>
      </c>
      <c r="N59" s="458" t="n">
        <f aca="false">SUM(N55:N58)</f>
        <v>46.4369047619048</v>
      </c>
      <c r="O59" s="458" t="n">
        <f aca="false">SUM(O55:O58)</f>
        <v>48.0938246044048</v>
      </c>
      <c r="P59" s="459" t="n">
        <f aca="false">SUM(P55:P58)</f>
        <v>48.0938246044048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573"/>
      <c r="I61" s="573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573"/>
      <c r="I62" s="573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573"/>
      <c r="I63" s="573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573"/>
      <c r="I64" s="573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233.68</v>
      </c>
      <c r="H65" s="573"/>
      <c r="I65" s="573"/>
      <c r="J65" s="451" t="n">
        <f aca="false">F65*$J$40</f>
        <v>249.058159330909</v>
      </c>
      <c r="K65" s="451" t="n">
        <f aca="false">$F$65*K$40</f>
        <v>254.290909090909</v>
      </c>
      <c r="L65" s="451" t="n">
        <f aca="false">$F$65*L$40</f>
        <v>254.290909090909</v>
      </c>
      <c r="M65" s="452" t="n">
        <f aca="false">$F$65*M$40</f>
        <v>254.290909090909</v>
      </c>
      <c r="N65" s="453" t="n">
        <f aca="false">$F$65*N$40</f>
        <v>254.290909090909</v>
      </c>
      <c r="O65" s="453" t="n">
        <f aca="false">$F$65*O$40</f>
        <v>254.290909090909</v>
      </c>
      <c r="P65" s="454" t="n">
        <f aca="false">$F$65*P$40</f>
        <v>265.6836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17.52</v>
      </c>
      <c r="H66" s="573"/>
      <c r="I66" s="573"/>
      <c r="J66" s="451" t="n">
        <f aca="false">F66*$J$40</f>
        <v>18.6793619498182</v>
      </c>
      <c r="K66" s="451" t="n">
        <f aca="false">$F$66*K$40</f>
        <v>19.0718181818182</v>
      </c>
      <c r="L66" s="451" t="n">
        <f aca="false">$F$66*L$40</f>
        <v>19.0718181818182</v>
      </c>
      <c r="M66" s="452" t="n">
        <f aca="false">$F$66*M$40</f>
        <v>19.0718181818182</v>
      </c>
      <c r="N66" s="453" t="n">
        <f aca="false">$F$66*N$40</f>
        <v>19.0718181818182</v>
      </c>
      <c r="O66" s="453" t="n">
        <f aca="false">$F$66*O$40</f>
        <v>19.0718181818182</v>
      </c>
      <c r="P66" s="454" t="n">
        <f aca="false">$F$66*P$40</f>
        <v>19.92627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11.6840945454545</v>
      </c>
      <c r="H67" s="573"/>
      <c r="I67" s="573"/>
      <c r="J67" s="451" t="n">
        <f aca="false">F67*$J$40</f>
        <v>12.4529079665455</v>
      </c>
      <c r="K67" s="451" t="n">
        <f aca="false">$F$67*K$40</f>
        <v>12.7145454545455</v>
      </c>
      <c r="L67" s="451" t="n">
        <f aca="false">$F$67*L$40</f>
        <v>12.7145454545455</v>
      </c>
      <c r="M67" s="452" t="n">
        <f aca="false">$F$67*M$40</f>
        <v>12.7145454545455</v>
      </c>
      <c r="N67" s="453" t="n">
        <f aca="false">$F$67*N$40</f>
        <v>12.7145454545455</v>
      </c>
      <c r="O67" s="453" t="n">
        <f aca="false">$F$67*O$40</f>
        <v>12.7145454545455</v>
      </c>
      <c r="P67" s="454" t="n">
        <f aca="false">$F$67*P$40</f>
        <v>13.28418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2.33681890909091</v>
      </c>
      <c r="H68" s="573"/>
      <c r="I68" s="573"/>
      <c r="J68" s="451" t="n">
        <f aca="false">F68*$J$40</f>
        <v>2.49058159330909</v>
      </c>
      <c r="K68" s="451" t="n">
        <f aca="false">$F$68*K$40</f>
        <v>2.54290909090909</v>
      </c>
      <c r="L68" s="451" t="n">
        <f aca="false">$F$68*L$40</f>
        <v>2.54290909090909</v>
      </c>
      <c r="M68" s="452" t="n">
        <f aca="false">$F$68*M$40</f>
        <v>2.54290909090909</v>
      </c>
      <c r="N68" s="453" t="n">
        <f aca="false">$F$68*N$40</f>
        <v>2.54290909090909</v>
      </c>
      <c r="O68" s="453" t="n">
        <f aca="false">$F$68*O$40</f>
        <v>2.54290909090909</v>
      </c>
      <c r="P68" s="454" t="n">
        <f aca="false">$F$68*P$40</f>
        <v>2.656836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29.2102363636364</v>
      </c>
      <c r="H69" s="573"/>
      <c r="I69" s="573"/>
      <c r="J69" s="451" t="n">
        <f aca="false">F69*$J$40</f>
        <v>31.1322699163636</v>
      </c>
      <c r="K69" s="451" t="n">
        <f aca="false">$F$69*K$40</f>
        <v>31.7863636363636</v>
      </c>
      <c r="L69" s="451" t="n">
        <f aca="false">$F$69*L$40</f>
        <v>31.7863636363636</v>
      </c>
      <c r="M69" s="452" t="n">
        <f aca="false">$F$69*M$40</f>
        <v>31.7863636363636</v>
      </c>
      <c r="N69" s="453" t="n">
        <f aca="false">$F$69*N$40</f>
        <v>31.7863636363636</v>
      </c>
      <c r="O69" s="453" t="n">
        <f aca="false">$F$69*O$40</f>
        <v>31.7863636363636</v>
      </c>
      <c r="P69" s="454" t="n">
        <f aca="false">$F$69*P$40</f>
        <v>33.21045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93.4727563636364</v>
      </c>
      <c r="H70" s="573"/>
      <c r="I70" s="573"/>
      <c r="J70" s="451" t="n">
        <f aca="false">F70*$J$40</f>
        <v>99.6232637323636</v>
      </c>
      <c r="K70" s="451" t="n">
        <f aca="false">$F$70*K$40</f>
        <v>101.716363636364</v>
      </c>
      <c r="L70" s="451" t="n">
        <f aca="false">$F$70*L$40</f>
        <v>101.716363636364</v>
      </c>
      <c r="M70" s="452" t="n">
        <f aca="false">$F$70*M$40</f>
        <v>101.716363636364</v>
      </c>
      <c r="N70" s="453" t="n">
        <f aca="false">$F$70*N$40</f>
        <v>101.716363636364</v>
      </c>
      <c r="O70" s="453" t="n">
        <f aca="false">$F$70*O$40</f>
        <v>101.716363636364</v>
      </c>
      <c r="P70" s="454" t="n">
        <f aca="false">$F$70*P$40</f>
        <v>106.27344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57.2228530363636</v>
      </c>
      <c r="H71" s="573"/>
      <c r="I71" s="573"/>
      <c r="J71" s="451" t="n">
        <f aca="false">F71*$J$40</f>
        <v>60.9881167661564</v>
      </c>
      <c r="K71" s="451" t="n">
        <f aca="false">$F$71*K$40</f>
        <v>62.2694863636364</v>
      </c>
      <c r="L71" s="451" t="n">
        <f aca="false">$F$71*L$40</f>
        <v>62.2694863636364</v>
      </c>
      <c r="M71" s="452" t="n">
        <f aca="false">$F$71*M$40</f>
        <v>62.2694863636364</v>
      </c>
      <c r="N71" s="453" t="n">
        <f aca="false">$F$71*$K$40</f>
        <v>62.2694863636364</v>
      </c>
      <c r="O71" s="453" t="n">
        <f aca="false">$F$71*$K$40</f>
        <v>62.2694863636364</v>
      </c>
      <c r="P71" s="454" t="n">
        <f aca="false">$F$71*$P$40</f>
        <v>65.05927155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7.01045672727273</v>
      </c>
      <c r="H72" s="573"/>
      <c r="I72" s="573"/>
      <c r="J72" s="451" t="n">
        <f aca="false">F72*$J$40</f>
        <v>7.47174477992727</v>
      </c>
      <c r="K72" s="451" t="n">
        <f aca="false">$F$72*K$40</f>
        <v>7.62872727272727</v>
      </c>
      <c r="L72" s="451" t="n">
        <f aca="false">$F$72*L$40</f>
        <v>7.62872727272727</v>
      </c>
      <c r="M72" s="452" t="n">
        <f aca="false">$F$72*M$40</f>
        <v>7.62872727272727</v>
      </c>
      <c r="N72" s="453" t="n">
        <f aca="false">$F$72*$K$40</f>
        <v>7.62872727272727</v>
      </c>
      <c r="O72" s="453" t="n">
        <f aca="false">$F$72*$K$40</f>
        <v>7.62872727272727</v>
      </c>
      <c r="P72" s="454" t="n">
        <f aca="false">$F$72*$P$40</f>
        <v>7.970508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452.137215945455</v>
      </c>
      <c r="H73" s="599" t="n">
        <f aca="false">F73*$G$40</f>
        <v>452.145248672727</v>
      </c>
      <c r="I73" s="573"/>
      <c r="J73" s="455" t="n">
        <f aca="false">SUM(J65:J72)</f>
        <v>481.896406035393</v>
      </c>
      <c r="K73" s="455" t="n">
        <f aca="false">SUM(K65:K72)</f>
        <v>492.021122727273</v>
      </c>
      <c r="L73" s="455" t="n">
        <f aca="false">SUM(L65:L72)</f>
        <v>492.021122727273</v>
      </c>
      <c r="M73" s="457" t="n">
        <f aca="false">SUM(M65:M72)</f>
        <v>492.021122727273</v>
      </c>
      <c r="N73" s="458" t="n">
        <f aca="false">SUM(N65:N72)</f>
        <v>492.021122727273</v>
      </c>
      <c r="O73" s="458" t="n">
        <f aca="false">SUM(O65:O72)</f>
        <v>492.021122727273</v>
      </c>
      <c r="P73" s="459" t="n">
        <f aca="false">SUM(P65:P72)</f>
        <v>514.06455555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573"/>
      <c r="I75" s="573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573"/>
      <c r="I76" s="573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97.3285075636364</v>
      </c>
      <c r="H77" s="613"/>
      <c r="I77" s="573"/>
      <c r="J77" s="451" t="n">
        <f aca="false">F77*$J$40</f>
        <v>103.732723361324</v>
      </c>
      <c r="K77" s="451" t="n">
        <f aca="false">$F$77*K$40</f>
        <v>105.912163636364</v>
      </c>
      <c r="L77" s="451" t="n">
        <f aca="false">$F$77*L$40</f>
        <v>105.912163636364</v>
      </c>
      <c r="M77" s="452" t="n">
        <f aca="false">$F$77*M$40</f>
        <v>105.912163636364</v>
      </c>
      <c r="N77" s="453" t="n">
        <f aca="false">$F$77*$N40</f>
        <v>105.912163636364</v>
      </c>
      <c r="O77" s="453" t="n">
        <f aca="false">$F$77*$M40</f>
        <v>105.912163636364</v>
      </c>
      <c r="P77" s="454" t="n">
        <f aca="false">$F$77*$P40</f>
        <v>110.6572194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97.3285075636364</v>
      </c>
      <c r="H78" s="599" t="n">
        <f aca="false">F78*$G$40</f>
        <v>97.3285075636364</v>
      </c>
      <c r="I78" s="476"/>
      <c r="J78" s="475" t="n">
        <f aca="false">F78*$J$40</f>
        <v>103.732723361324</v>
      </c>
      <c r="K78" s="475" t="n">
        <f aca="false">$F$78*K$40</f>
        <v>105.912163636364</v>
      </c>
      <c r="L78" s="475" t="n">
        <f aca="false">$F$78*L$40</f>
        <v>105.912163636364</v>
      </c>
      <c r="M78" s="477" t="n">
        <f aca="false">$F$78*M$40</f>
        <v>105.912163636364</v>
      </c>
      <c r="N78" s="478" t="n">
        <f aca="false">$F$78*$K40</f>
        <v>105.912163636364</v>
      </c>
      <c r="O78" s="478" t="n">
        <f aca="false">$F$78*$K40</f>
        <v>105.912163636364</v>
      </c>
      <c r="P78" s="479" t="n">
        <f aca="false">$F$78*$P40</f>
        <v>110.6572194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37.6636992144382</v>
      </c>
      <c r="H79" s="614"/>
      <c r="I79" s="476"/>
      <c r="J79" s="451" t="n">
        <f aca="false">J78*F79</f>
        <v>40.1419706227482</v>
      </c>
      <c r="K79" s="451" t="n">
        <f aca="false">K78*$F$79</f>
        <v>40.9853595231818</v>
      </c>
      <c r="L79" s="451" t="n">
        <f aca="false">L78*$F$79</f>
        <v>40.9853595231818</v>
      </c>
      <c r="M79" s="452" t="n">
        <f aca="false">M78*$F$79</f>
        <v>40.9853595231818</v>
      </c>
      <c r="N79" s="453" t="n">
        <f aca="false">N78*$F$79</f>
        <v>40.9853595231818</v>
      </c>
      <c r="O79" s="453" t="n">
        <f aca="false">O78*$F$79</f>
        <v>40.9853595231818</v>
      </c>
      <c r="P79" s="454" t="n">
        <f aca="false">P78*$F$79</f>
        <v>42.821577477315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134.992206778075</v>
      </c>
      <c r="H80" s="599" t="n">
        <f aca="false">F80*$G$40</f>
        <v>37.6636992144382</v>
      </c>
      <c r="I80" s="476"/>
      <c r="J80" s="455" t="n">
        <f aca="false">J79+J78</f>
        <v>143.874693984072</v>
      </c>
      <c r="K80" s="455" t="n">
        <f aca="false">K79+K78</f>
        <v>146.897523159545</v>
      </c>
      <c r="L80" s="455" t="n">
        <f aca="false">L79+L78</f>
        <v>146.897523159545</v>
      </c>
      <c r="M80" s="457" t="n">
        <f aca="false">M79+M78</f>
        <v>146.897523159545</v>
      </c>
      <c r="N80" s="458" t="n">
        <f aca="false">N79+N78</f>
        <v>146.897523159545</v>
      </c>
      <c r="O80" s="458" t="n">
        <f aca="false">O79+O78</f>
        <v>146.897523159545</v>
      </c>
      <c r="P80" s="459" t="n">
        <f aca="false">P79+P78</f>
        <v>153.478796877315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573"/>
      <c r="I81" s="573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573"/>
      <c r="I82" s="573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573"/>
      <c r="I83" s="573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0.865488484848485</v>
      </c>
      <c r="H84" s="613"/>
      <c r="I84" s="573"/>
      <c r="J84" s="451" t="n">
        <f aca="false">F84*$J$40</f>
        <v>0.922437627151515</v>
      </c>
      <c r="K84" s="451" t="n">
        <f aca="false">$F$84*K$40</f>
        <v>0.941818181818182</v>
      </c>
      <c r="L84" s="451" t="n">
        <f aca="false">$F$84*L$40</f>
        <v>0.941818181818182</v>
      </c>
      <c r="M84" s="452" t="n">
        <f aca="false">$F$84*M$40</f>
        <v>0.941818181818182</v>
      </c>
      <c r="N84" s="453" t="n">
        <f aca="false">$F$84*N$40</f>
        <v>0.941818181818182</v>
      </c>
      <c r="O84" s="453" t="n">
        <f aca="false">$F$84*O$40</f>
        <v>0.941818181818182</v>
      </c>
      <c r="P84" s="454" t="n">
        <f aca="false">$F$84*P$40</f>
        <v>0.984013333333333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334922406424242</v>
      </c>
      <c r="H85" s="613"/>
      <c r="I85" s="573"/>
      <c r="J85" s="451" t="n">
        <f aca="false">J84*F85</f>
        <v>0.356960300766958</v>
      </c>
      <c r="K85" s="451" t="n">
        <f aca="false">K$84*$F$85</f>
        <v>0.364460090909091</v>
      </c>
      <c r="L85" s="451" t="n">
        <f aca="false">L$84*$F$85</f>
        <v>0.364460090909091</v>
      </c>
      <c r="M85" s="452" t="n">
        <f aca="false">M$84*$F$85</f>
        <v>0.364460090909091</v>
      </c>
      <c r="N85" s="453" t="n">
        <f aca="false">N84*$F$85</f>
        <v>0.364460090909091</v>
      </c>
      <c r="O85" s="453" t="n">
        <f aca="false">O84*$F$85</f>
        <v>0.364460090909091</v>
      </c>
      <c r="P85" s="454" t="n">
        <f aca="false">P84*$F$85</f>
        <v>0.380788559666667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1.20041089127273</v>
      </c>
      <c r="H86" s="599" t="n">
        <f aca="false">F86*$G$40</f>
        <v>453.010737157576</v>
      </c>
      <c r="I86" s="573"/>
      <c r="J86" s="455" t="n">
        <f aca="false">SUM(J84:J85)</f>
        <v>1.27939792791847</v>
      </c>
      <c r="K86" s="455" t="n">
        <f aca="false">SUM(K84:K85)</f>
        <v>1.30627827272727</v>
      </c>
      <c r="L86" s="455" t="n">
        <f aca="false">SUM(L84:L85)</f>
        <v>1.30627827272727</v>
      </c>
      <c r="M86" s="457" t="n">
        <v>1.3</v>
      </c>
      <c r="N86" s="458" t="n">
        <f aca="false">SUM(N84:N85)</f>
        <v>1.30627827272727</v>
      </c>
      <c r="O86" s="458" t="n">
        <f aca="false">SUM(O84:O85)</f>
        <v>1.30627827272727</v>
      </c>
      <c r="P86" s="459" t="n">
        <f aca="false">SUM(P84:P85)</f>
        <v>1.364801893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573"/>
      <c r="I87" s="573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573"/>
      <c r="I88" s="573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573"/>
      <c r="I89" s="573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4.86837272727273</v>
      </c>
      <c r="H90" s="573"/>
      <c r="I90" s="573"/>
      <c r="J90" s="451" t="n">
        <f aca="false">F90*$J$40</f>
        <v>5.18871165272727</v>
      </c>
      <c r="K90" s="451" t="n">
        <f aca="false">F90*$K$40</f>
        <v>5.29772727272727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578" t="s">
        <v>259</v>
      </c>
      <c r="B91" s="470" t="s">
        <v>348</v>
      </c>
      <c r="C91" s="470"/>
      <c r="D91" s="470"/>
      <c r="E91" s="470"/>
      <c r="F91" s="580" t="n">
        <f aca="false">F70</f>
        <v>0.08</v>
      </c>
      <c r="G91" s="568" t="n">
        <f aca="false">G90*F91</f>
        <v>0.389469818181818</v>
      </c>
      <c r="H91" s="573"/>
      <c r="I91" s="573"/>
      <c r="J91" s="451" t="n">
        <f aca="false">J90*F91</f>
        <v>0.415096932218182</v>
      </c>
      <c r="K91" s="451" t="n">
        <f aca="false">K$90*$F$91</f>
        <v>0.423818181818182</v>
      </c>
      <c r="L91" s="451" t="n">
        <f aca="false">L$90*$F$91</f>
        <v>0</v>
      </c>
      <c r="M91" s="452" t="n">
        <f aca="false">M$90*$F$91</f>
        <v>0</v>
      </c>
      <c r="N91" s="453" t="n">
        <f aca="false">N90*H89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2.33681890909091</v>
      </c>
      <c r="H92" s="573"/>
      <c r="I92" s="573"/>
      <c r="J92" s="451" t="n">
        <f aca="false">F92*$J$40</f>
        <v>2.49058159330909</v>
      </c>
      <c r="K92" s="451" t="n">
        <f aca="false">$F$92*K$40</f>
        <v>2.54290909090909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22.7190727272727</v>
      </c>
      <c r="H93" s="573"/>
      <c r="I93" s="573"/>
      <c r="J93" s="451" t="n">
        <f aca="false">F93*$J$40</f>
        <v>24.2139877127273</v>
      </c>
      <c r="K93" s="451" t="n">
        <f aca="false">$F$93*K$40</f>
        <v>24.7227272727273</v>
      </c>
      <c r="L93" s="451" t="n">
        <f aca="false">$F$93*L$40</f>
        <v>24.7227272727273</v>
      </c>
      <c r="M93" s="452" t="n">
        <f aca="false">$F$93*M$40</f>
        <v>24.7227272727273</v>
      </c>
      <c r="N93" s="453" t="n">
        <f aca="false">$F$93*$K40</f>
        <v>24.7227272727273</v>
      </c>
      <c r="O93" s="453" t="n">
        <f aca="false">$F$93*$K40</f>
        <v>24.7227272727273</v>
      </c>
      <c r="P93" s="454" t="n">
        <f aca="false">$F$93*$P40</f>
        <v>25.83035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8.79171316863637</v>
      </c>
      <c r="H94" s="573"/>
      <c r="I94" s="573"/>
      <c r="J94" s="451" t="n">
        <f aca="false">J93*F94</f>
        <v>9.37020789513264</v>
      </c>
      <c r="K94" s="451" t="n">
        <f aca="false">K$93*$F$94</f>
        <v>9.56707738636364</v>
      </c>
      <c r="L94" s="451" t="n">
        <f aca="false">L$93*$F$94</f>
        <v>9.56707738636364</v>
      </c>
      <c r="M94" s="452" t="n">
        <f aca="false">M$93*$F$94</f>
        <v>9.56707738636364</v>
      </c>
      <c r="N94" s="453" t="n">
        <f aca="false">M$93*$F$94</f>
        <v>9.56707738636364</v>
      </c>
      <c r="O94" s="453" t="n">
        <f aca="false">$M93*$F$94</f>
        <v>9.56707738636364</v>
      </c>
      <c r="P94" s="454" t="n">
        <f aca="false">$P93*$F$94</f>
        <v>9.99569969125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46.7363781818182</v>
      </c>
      <c r="H95" s="573"/>
      <c r="I95" s="573"/>
      <c r="J95" s="451" t="n">
        <f aca="false">F95*$J$40</f>
        <v>49.8116318661818</v>
      </c>
      <c r="K95" s="451" t="n">
        <f aca="false">$F$95*K$40</f>
        <v>50.8581818181818</v>
      </c>
      <c r="L95" s="451" t="n">
        <f aca="false">$F$95*L$40</f>
        <v>50.8581818181818</v>
      </c>
      <c r="M95" s="452" t="n">
        <f aca="false">$F$95*M$40</f>
        <v>50.8581818181818</v>
      </c>
      <c r="N95" s="453" t="n">
        <f aca="false">$F$95*$M40</f>
        <v>50.8581818181818</v>
      </c>
      <c r="O95" s="453" t="n">
        <f aca="false">$F$95*$M40</f>
        <v>50.8581818181818</v>
      </c>
      <c r="P95" s="454" t="n">
        <f aca="false">$F$95*$P40</f>
        <v>53.13672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85.8518255322727</v>
      </c>
      <c r="H96" s="599" t="n">
        <f aca="false">F96*$G$40</f>
        <v>622.278647581818</v>
      </c>
      <c r="I96" s="573"/>
      <c r="J96" s="455" t="n">
        <f aca="false">SUM(J90:J95)+0.01</f>
        <v>91.5002176522963</v>
      </c>
      <c r="K96" s="455" t="n">
        <f aca="false">SUM(K90:K95)</f>
        <v>93.4124410227273</v>
      </c>
      <c r="L96" s="455" t="n">
        <f aca="false">SUM(L90:L95)</f>
        <v>85.1479864772728</v>
      </c>
      <c r="M96" s="457" t="n">
        <f aca="false">SUM(M90:M95)</f>
        <v>85.1479864772728</v>
      </c>
      <c r="N96" s="458" t="n">
        <f aca="false">SUM(N90:N95)</f>
        <v>85.1479864772728</v>
      </c>
      <c r="O96" s="458" t="n">
        <f aca="false">SUM(O90:O95)</f>
        <v>85.1479864772728</v>
      </c>
      <c r="P96" s="459" t="n">
        <f aca="false">SUM(P90:P95)</f>
        <v>88.96276969125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573"/>
      <c r="I97" s="573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573"/>
      <c r="I98" s="573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573"/>
      <c r="I99" s="573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129.823272727273</v>
      </c>
      <c r="H100" s="573"/>
      <c r="I100" s="573" t="n">
        <v>2.98</v>
      </c>
      <c r="J100" s="451" t="n">
        <f aca="false">F100*$J$40</f>
        <v>138.365644072727</v>
      </c>
      <c r="K100" s="451" t="n">
        <f aca="false">$F$100*K$40</f>
        <v>141.272727272727</v>
      </c>
      <c r="L100" s="451" t="n">
        <f aca="false">$F$100*L$40</f>
        <v>141.272727272727</v>
      </c>
      <c r="M100" s="452" t="n">
        <f aca="false">$F$100*M$40</f>
        <v>141.272727272727</v>
      </c>
      <c r="N100" s="453" t="n">
        <f aca="false">$F$100*N$40</f>
        <v>141.272727272727</v>
      </c>
      <c r="O100" s="453" t="n">
        <f aca="false">$F$100*O$40</f>
        <v>141.272727272727</v>
      </c>
      <c r="P100" s="454" t="n">
        <f aca="false">$F$100*P$40</f>
        <v>147.602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16.2279090909091</v>
      </c>
      <c r="H101" s="573"/>
      <c r="I101" s="573"/>
      <c r="J101" s="451" t="n">
        <f aca="false">F101*$J$40</f>
        <v>17.2957055090909</v>
      </c>
      <c r="K101" s="451" t="n">
        <f aca="false">$F$101*K$40</f>
        <v>17.6590909090909</v>
      </c>
      <c r="L101" s="451" t="n">
        <f aca="false">$F$101*L$40</f>
        <v>17.6590909090909</v>
      </c>
      <c r="M101" s="452" t="n">
        <f aca="false">$F$101*M$40</f>
        <v>17.6590909090909</v>
      </c>
      <c r="N101" s="453" t="n">
        <f aca="false">$F$101*N$40</f>
        <v>17.6590909090909</v>
      </c>
      <c r="O101" s="453" t="n">
        <f aca="false">$F$101*O$40</f>
        <v>17.6590909090909</v>
      </c>
      <c r="P101" s="454" t="n">
        <f aca="false">$F$101*P$40</f>
        <v>18.45025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324558181818182</v>
      </c>
      <c r="H102" s="573"/>
      <c r="I102" s="573"/>
      <c r="J102" s="451" t="n">
        <f aca="false">F102*$J$40</f>
        <v>0.345914110181818</v>
      </c>
      <c r="K102" s="451" t="n">
        <f aca="false">$F$102*K$40</f>
        <v>0.353181818181818</v>
      </c>
      <c r="L102" s="451" t="n">
        <f aca="false">$F$102*L$40</f>
        <v>0.353181818181818</v>
      </c>
      <c r="M102" s="452" t="n">
        <f aca="false">$F$102*M$40</f>
        <v>0.353181818181818</v>
      </c>
      <c r="N102" s="453" t="n">
        <f aca="false">$F$102*N$40</f>
        <v>0.353181818181818</v>
      </c>
      <c r="O102" s="453" t="n">
        <f aca="false">$F$102*O$40</f>
        <v>0.353181818181818</v>
      </c>
      <c r="P102" s="454" t="n">
        <f aca="false">$F$102*P$40</f>
        <v>0.369005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6.49116363636364</v>
      </c>
      <c r="H103" s="573"/>
      <c r="I103" s="573"/>
      <c r="J103" s="451" t="n">
        <f aca="false">F103*$J$40</f>
        <v>6.91828220363636</v>
      </c>
      <c r="K103" s="451" t="n">
        <f aca="false">$F$103*K$40</f>
        <v>7.06363636363637</v>
      </c>
      <c r="L103" s="451" t="n">
        <f aca="false">$F$103*L$40</f>
        <v>7.06363636363637</v>
      </c>
      <c r="M103" s="452" t="n">
        <f aca="false">$F$103*M$40</f>
        <v>7.06363636363637</v>
      </c>
      <c r="N103" s="453" t="n">
        <f aca="false">$F$103*N$40</f>
        <v>7.06363636363637</v>
      </c>
      <c r="O103" s="453" t="n">
        <f aca="false">$F$103*O$40</f>
        <v>7.06363636363637</v>
      </c>
      <c r="P103" s="454" t="n">
        <f aca="false">$F$103*P$40</f>
        <v>7.3801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3.89469818181818</v>
      </c>
      <c r="H104" s="573"/>
      <c r="I104" s="573"/>
      <c r="J104" s="451" t="n">
        <f aca="false">F104*$J$40</f>
        <v>4.15096932218182</v>
      </c>
      <c r="K104" s="451" t="n">
        <f aca="false">$F$104*K$40</f>
        <v>4.23818181818182</v>
      </c>
      <c r="L104" s="451" t="n">
        <f aca="false">$F$104*L$40</f>
        <v>4.23818181818182</v>
      </c>
      <c r="M104" s="452" t="n">
        <f aca="false">$F$104*M$40</f>
        <v>4.23818181818182</v>
      </c>
      <c r="N104" s="453" t="n">
        <f aca="false">$F$104*N$40</f>
        <v>4.23818181818182</v>
      </c>
      <c r="O104" s="453" t="n">
        <f aca="false">$F$104*O$40</f>
        <v>4.23818181818182</v>
      </c>
      <c r="P104" s="454" t="n">
        <f aca="false">$F$104*P$40</f>
        <v>4.42806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573"/>
      <c r="I105" s="573"/>
      <c r="J105" s="451" t="n">
        <f aca="false">F105*$J$40</f>
        <v>0</v>
      </c>
      <c r="K105" s="451" t="n">
        <f aca="false">$F$105*J$40</f>
        <v>0</v>
      </c>
      <c r="L105" s="451" t="n">
        <f aca="false">$F$105*K$40</f>
        <v>0</v>
      </c>
      <c r="M105" s="452" t="n">
        <f aca="false">$F$105*L$40</f>
        <v>0</v>
      </c>
      <c r="N105" s="453" t="n">
        <f aca="false">$F$105*M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156.761601818182</v>
      </c>
      <c r="H106" s="599" t="n">
        <f aca="false">F106*$G$40</f>
        <v>156.761601818182</v>
      </c>
      <c r="I106" s="573"/>
      <c r="J106" s="475" t="n">
        <f aca="false">SUM(J100:J105)</f>
        <v>167.076515217818</v>
      </c>
      <c r="K106" s="475" t="n">
        <f aca="false">SUM(K100:K105)</f>
        <v>170.586818181818</v>
      </c>
      <c r="L106" s="475" t="n">
        <f aca="false">SUM(L100:L105)</f>
        <v>170.586818181818</v>
      </c>
      <c r="M106" s="477" t="n">
        <f aca="false">SUM(M100:M105)</f>
        <v>170.586818181818</v>
      </c>
      <c r="N106" s="478" t="n">
        <f aca="false">SUM(N100:N105)</f>
        <v>170.586818181818</v>
      </c>
      <c r="O106" s="478" t="n">
        <f aca="false">SUM(O100:O105)</f>
        <v>170.586818181818</v>
      </c>
      <c r="P106" s="479" t="n">
        <f aca="false">SUM(P100:P105)</f>
        <v>178.229415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60.6628208635909</v>
      </c>
      <c r="H107" s="573"/>
      <c r="I107" s="573"/>
      <c r="J107" s="451" t="n">
        <f aca="false">J106*F107</f>
        <v>64.6544344764152</v>
      </c>
      <c r="K107" s="451" t="n">
        <f aca="false">K106*$F$107</f>
        <v>66.0128339659091</v>
      </c>
      <c r="L107" s="451" t="n">
        <f aca="false">L106*$F$107</f>
        <v>66.0128339659091</v>
      </c>
      <c r="M107" s="452" t="n">
        <f aca="false">M106*$F$107</f>
        <v>66.0128339659091</v>
      </c>
      <c r="N107" s="453" t="n">
        <f aca="false">N106*$F$107</f>
        <v>66.0128339659091</v>
      </c>
      <c r="O107" s="453" t="n">
        <f aca="false">O106*$F$107</f>
        <v>66.0128339659091</v>
      </c>
      <c r="P107" s="454" t="n">
        <f aca="false">P106*$F$107</f>
        <v>68.970327869625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217.424422681773</v>
      </c>
      <c r="H108" s="599" t="n">
        <f aca="false">F108*$G$40</f>
        <v>608.906850490909</v>
      </c>
      <c r="I108" s="573"/>
      <c r="J108" s="455" t="n">
        <f aca="false">J107+J106</f>
        <v>231.730949694233</v>
      </c>
      <c r="K108" s="455" t="n">
        <f aca="false">K107+K106</f>
        <v>236.599652147727</v>
      </c>
      <c r="L108" s="455" t="n">
        <f aca="false">L107+L106</f>
        <v>236.599652147727</v>
      </c>
      <c r="M108" s="457" t="n">
        <f aca="false">M107+M106</f>
        <v>236.599652147727</v>
      </c>
      <c r="N108" s="478" t="n">
        <f aca="false">N107+N106</f>
        <v>236.599652147727</v>
      </c>
      <c r="O108" s="458" t="n">
        <f aca="false">O107+O106</f>
        <v>236.599652147727</v>
      </c>
      <c r="P108" s="459" t="n">
        <f aca="false">P107+P106</f>
        <v>247.199742869625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573"/>
      <c r="I109" s="573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573"/>
      <c r="I110" s="573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573"/>
      <c r="I111" s="573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452.137215945455</v>
      </c>
      <c r="H112" s="573"/>
      <c r="I112" s="573"/>
      <c r="J112" s="451" t="n">
        <f aca="false">J73</f>
        <v>481.896406035393</v>
      </c>
      <c r="K112" s="451" t="n">
        <f aca="false">K73</f>
        <v>492.021122727273</v>
      </c>
      <c r="L112" s="451" t="n">
        <f aca="false">L73</f>
        <v>492.021122727273</v>
      </c>
      <c r="M112" s="452" t="n">
        <f aca="false">M73</f>
        <v>492.021122727273</v>
      </c>
      <c r="N112" s="453" t="n">
        <f aca="false">N73</f>
        <v>492.021122727273</v>
      </c>
      <c r="O112" s="453" t="n">
        <f aca="false">O73</f>
        <v>492.021122727273</v>
      </c>
      <c r="P112" s="454" t="n">
        <f aca="false">P73</f>
        <v>514.06455555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134.992206778075</v>
      </c>
      <c r="H113" s="573"/>
      <c r="I113" s="573"/>
      <c r="J113" s="451" t="n">
        <f aca="false">J80</f>
        <v>143.874693984072</v>
      </c>
      <c r="K113" s="451" t="n">
        <f aca="false">K80</f>
        <v>146.897523159545</v>
      </c>
      <c r="L113" s="451" t="n">
        <f aca="false">L80</f>
        <v>146.897523159545</v>
      </c>
      <c r="M113" s="452" t="n">
        <f aca="false">M80</f>
        <v>146.897523159545</v>
      </c>
      <c r="N113" s="453" t="n">
        <f aca="false">N80</f>
        <v>146.897523159545</v>
      </c>
      <c r="O113" s="453" t="n">
        <f aca="false">O80</f>
        <v>146.897523159545</v>
      </c>
      <c r="P113" s="454" t="n">
        <f aca="false">P80</f>
        <v>153.478796877315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1.20041089127273</v>
      </c>
      <c r="H114" s="573"/>
      <c r="I114" s="573"/>
      <c r="J114" s="451" t="n">
        <f aca="false">J86</f>
        <v>1.27939792791847</v>
      </c>
      <c r="K114" s="451" t="n">
        <f aca="false">K86</f>
        <v>1.30627827272727</v>
      </c>
      <c r="L114" s="451" t="n">
        <f aca="false">L86</f>
        <v>1.30627827272727</v>
      </c>
      <c r="M114" s="452" t="n">
        <f aca="false">M86</f>
        <v>1.3</v>
      </c>
      <c r="N114" s="453" t="n">
        <f aca="false">N86</f>
        <v>1.30627827272727</v>
      </c>
      <c r="O114" s="453" t="n">
        <f aca="false">O86</f>
        <v>1.30627827272727</v>
      </c>
      <c r="P114" s="454" t="n">
        <f aca="false">P86</f>
        <v>1.364801893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85.8518255322727</v>
      </c>
      <c r="H115" s="573"/>
      <c r="I115" s="573"/>
      <c r="J115" s="451" t="n">
        <f aca="false">J96</f>
        <v>91.5002176522963</v>
      </c>
      <c r="K115" s="451" t="n">
        <f aca="false">K96</f>
        <v>93.4124410227273</v>
      </c>
      <c r="L115" s="451" t="n">
        <f aca="false">L96</f>
        <v>85.1479864772728</v>
      </c>
      <c r="M115" s="452" t="n">
        <f aca="false">M96</f>
        <v>85.1479864772728</v>
      </c>
      <c r="N115" s="453" t="n">
        <f aca="false">N96</f>
        <v>85.1479864772728</v>
      </c>
      <c r="O115" s="453" t="n">
        <f aca="false">O96</f>
        <v>85.1479864772728</v>
      </c>
      <c r="P115" s="454" t="n">
        <f aca="false">P96</f>
        <v>88.96276969125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217.424422681773</v>
      </c>
      <c r="H116" s="573"/>
      <c r="I116" s="573"/>
      <c r="J116" s="451" t="n">
        <f aca="false">J108</f>
        <v>231.730949694233</v>
      </c>
      <c r="K116" s="451" t="n">
        <f aca="false">K108</f>
        <v>236.599652147727</v>
      </c>
      <c r="L116" s="451" t="n">
        <f aca="false">L108</f>
        <v>236.599652147727</v>
      </c>
      <c r="M116" s="452" t="n">
        <f aca="false">M108</f>
        <v>236.599652147727</v>
      </c>
      <c r="N116" s="453" t="n">
        <f aca="false">N108</f>
        <v>236.599652147727</v>
      </c>
      <c r="O116" s="453" t="n">
        <f aca="false">O108</f>
        <v>236.599652147727</v>
      </c>
      <c r="P116" s="454" t="n">
        <f aca="false">P108</f>
        <v>247.199742869625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98" t="n">
        <f aca="false">F73+F80+F86+F96+F108</f>
        <v>1.86065353601852</v>
      </c>
      <c r="I117" s="573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891.606081828847</v>
      </c>
      <c r="H118" s="614" t="n">
        <f aca="false">G73+G80+G86+G96+G108</f>
        <v>891.606081828847</v>
      </c>
      <c r="I118" s="599" t="n">
        <f aca="false">H117*G40</f>
        <v>2174.00518311747</v>
      </c>
      <c r="J118" s="455" t="n">
        <f aca="false">SUM(J112:J117)</f>
        <v>950.281665293913</v>
      </c>
      <c r="K118" s="455" t="n">
        <f aca="false">SUM(K112:K117)</f>
        <v>970.23701733</v>
      </c>
      <c r="L118" s="455" t="n">
        <f aca="false">SUM(L112:L117)</f>
        <v>961.972562784546</v>
      </c>
      <c r="M118" s="457" t="n">
        <v>961.96</v>
      </c>
      <c r="N118" s="458" t="n">
        <f aca="false">SUM(N112:N117)</f>
        <v>961.972562784546</v>
      </c>
      <c r="O118" s="458" t="n">
        <f aca="false">SUM(O112:O117)</f>
        <v>961.972562784546</v>
      </c>
      <c r="P118" s="459" t="n">
        <f aca="false">SUM(P112:P117)</f>
        <v>1005.07066688119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573"/>
      <c r="I119" s="573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614"/>
      <c r="I120" s="573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573"/>
      <c r="I121" s="573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f aca="false">'Resumo por postos'!Q37</f>
        <v>0.0647273636946369</v>
      </c>
      <c r="G122" s="451" t="n">
        <f aca="false">($G$40+$G$51+$G$59+$G$118)*F122</f>
        <v>164.697396748244</v>
      </c>
      <c r="H122" s="599" t="e">
        <f aca="false">#REF!*F122</f>
        <v>#VALUE!</v>
      </c>
      <c r="I122" s="573"/>
      <c r="J122" s="451" t="n">
        <f aca="false">G122</f>
        <v>164.697396748244</v>
      </c>
      <c r="K122" s="451" t="n">
        <f aca="false">J122</f>
        <v>164.697396748244</v>
      </c>
      <c r="L122" s="451" t="n">
        <f aca="false">K122</f>
        <v>164.697396748244</v>
      </c>
      <c r="M122" s="452" t="n">
        <f aca="false">L122</f>
        <v>164.697396748244</v>
      </c>
      <c r="N122" s="453" t="n">
        <f aca="false">M122</f>
        <v>164.697396748244</v>
      </c>
      <c r="O122" s="453" t="n">
        <f aca="false">$N122*$O$30</f>
        <v>170.573981031358</v>
      </c>
      <c r="P122" s="454" t="n">
        <f aca="false">O122</f>
        <v>170.573981031358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573"/>
      <c r="I123" s="573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f aca="false">1.65%+7.6%</f>
        <v>0.0925</v>
      </c>
      <c r="G124" s="451" t="n">
        <f aca="false">H140*F124</f>
        <v>288.045769792723</v>
      </c>
      <c r="H124" s="599" t="e">
        <f aca="false">((#REF!+$G$122+$G$128)*(F124))/(100%-($F$124+$F$126))</f>
        <v>#VALUE!</v>
      </c>
      <c r="I124" s="573"/>
      <c r="J124" s="595" t="n">
        <f aca="false">($J$138+J122+J128)/(1-$F$127)*$F124</f>
        <v>304.009384075865</v>
      </c>
      <c r="K124" s="595" t="n">
        <f aca="false">($K$138+K122+K128)/(1-$F$127)*$F124</f>
        <v>310.583435952128</v>
      </c>
      <c r="L124" s="595" t="n">
        <f aca="false">($K$138+L122+L128)/(1-$F$127)*$F124</f>
        <v>310.583435952128</v>
      </c>
      <c r="M124" s="596" t="n">
        <v>309.72</v>
      </c>
      <c r="N124" s="501" t="n">
        <f aca="false">($N$138+N122+N128)/(1-$F$127)*$F124</f>
        <v>319.711563688414</v>
      </c>
      <c r="O124" s="501" t="n">
        <f aca="false">($O$138+O122+O128)/(1-$F$127)*$F124</f>
        <v>320.646813954773</v>
      </c>
      <c r="P124" s="502" t="n">
        <f aca="false">($P$138+P122+P128)/(1-$F$127)*$F124</f>
        <v>332.83911760719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573"/>
      <c r="I125" s="573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557"/>
      <c r="B126" s="567" t="s">
        <v>371</v>
      </c>
      <c r="C126" s="567"/>
      <c r="D126" s="567"/>
      <c r="E126" s="567"/>
      <c r="F126" s="580" t="n">
        <v>0.025</v>
      </c>
      <c r="G126" s="451" t="n">
        <f aca="false">H140*F126</f>
        <v>77.8502080520873</v>
      </c>
      <c r="H126" s="599" t="e">
        <f aca="false">((#REF!+$G$122+$G$128)*(F126))/(100%-($F$124+$F$126))</f>
        <v>#VALUE!</v>
      </c>
      <c r="I126" s="573"/>
      <c r="J126" s="595" t="n">
        <f aca="false">($J$138+J122+J128)/(1-$F$127)*$F126</f>
        <v>82.1646983988823</v>
      </c>
      <c r="K126" s="595" t="n">
        <f aca="false">($K$138+K122+K128)/(1-$F$127)*$F126</f>
        <v>83.9414691762508</v>
      </c>
      <c r="L126" s="595" t="n">
        <f aca="false">($K$138+L122+L128)/(1-$F$127)*$F126</f>
        <v>83.9414691762508</v>
      </c>
      <c r="M126" s="596" t="n">
        <v>83.71</v>
      </c>
      <c r="N126" s="501" t="n">
        <f aca="false">($N$138+N122+N128)/(1-$F$127)*$F126</f>
        <v>86.4085307265984</v>
      </c>
      <c r="O126" s="501" t="n">
        <f aca="false">($O$138+O122+O128)/(1-$F$127)*$F126</f>
        <v>86.6613010688577</v>
      </c>
      <c r="P126" s="502" t="n">
        <f aca="false">($P$138+P122+P128)/(1-$F$127)*$F126</f>
        <v>89.9565182722136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175</v>
      </c>
      <c r="G127" s="451"/>
      <c r="H127" s="573"/>
      <c r="I127" s="573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Resumo por postos'!Q38</f>
        <v>0.0143719969807662</v>
      </c>
      <c r="G128" s="451" t="n">
        <f aca="false">($G$40+$G$51+$G$59+$G$118+$G$122)*F128</f>
        <v>38.9362703542312</v>
      </c>
      <c r="H128" s="599" t="e">
        <f aca="false">(#REF!+G122)*F128</f>
        <v>#VALUE!</v>
      </c>
      <c r="I128" s="573"/>
      <c r="J128" s="504" t="n">
        <f aca="false">G128</f>
        <v>38.9362703542312</v>
      </c>
      <c r="K128" s="504" t="n">
        <f aca="false">J128</f>
        <v>38.9362703542312</v>
      </c>
      <c r="L128" s="504" t="n">
        <f aca="false">K128</f>
        <v>38.9362703542312</v>
      </c>
      <c r="M128" s="598" t="n">
        <f aca="false">L128</f>
        <v>38.9362703542312</v>
      </c>
      <c r="N128" s="501" t="n">
        <f aca="false">M128</f>
        <v>38.9362703542312</v>
      </c>
      <c r="O128" s="501" t="n">
        <f aca="false">$N128*$O$30</f>
        <v>40.3255593103676</v>
      </c>
      <c r="P128" s="502" t="n">
        <f aca="false">O128</f>
        <v>40.3255593103676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569.529644947285</v>
      </c>
      <c r="H129" s="614" t="n">
        <f aca="false">G140</f>
        <v>3114.00832208349</v>
      </c>
      <c r="I129" s="599" t="e">
        <f aca="false">SUM(H122:H128)</f>
        <v>#VALUE!</v>
      </c>
      <c r="J129" s="455" t="n">
        <f aca="false">SUM(J122:J128)</f>
        <v>589.807749577222</v>
      </c>
      <c r="K129" s="455" t="n">
        <f aca="false">SUM(K122:K128)</f>
        <v>598.158572230854</v>
      </c>
      <c r="L129" s="455" t="n">
        <f aca="false">SUM(L122:L128)</f>
        <v>598.158572230854</v>
      </c>
      <c r="M129" s="457" t="n">
        <v>597.07</v>
      </c>
      <c r="N129" s="458" t="n">
        <f aca="false">SUM(N122:N128)</f>
        <v>609.753761517488</v>
      </c>
      <c r="O129" s="458" t="n">
        <f aca="false">SUM(O122:O128)</f>
        <v>618.207655365356</v>
      </c>
      <c r="P129" s="459" t="n">
        <f aca="false">SUM(P122:P128)</f>
        <v>633.695176221129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H130" s="573"/>
      <c r="I130" s="573"/>
      <c r="M130" s="505"/>
      <c r="N130" s="506"/>
      <c r="O130" s="506"/>
      <c r="P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H131" s="573"/>
      <c r="I131" s="573"/>
      <c r="M131" s="505"/>
      <c r="N131" s="506"/>
      <c r="O131" s="506"/>
      <c r="P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H132" s="573"/>
      <c r="I132" s="573"/>
      <c r="M132" s="505"/>
      <c r="N132" s="506"/>
      <c r="O132" s="506"/>
      <c r="P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573"/>
      <c r="I133" s="573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1168.40945454545</v>
      </c>
      <c r="H134" s="573"/>
      <c r="I134" s="573"/>
      <c r="J134" s="451" t="n">
        <f aca="false">J40</f>
        <v>1245.29079665455</v>
      </c>
      <c r="K134" s="451" t="n">
        <f aca="false">K40</f>
        <v>1271.45454545455</v>
      </c>
      <c r="L134" s="451" t="n">
        <f aca="false">L40</f>
        <v>1271.45454545455</v>
      </c>
      <c r="M134" s="452" t="n">
        <f aca="false">M40</f>
        <v>1271.45454545455</v>
      </c>
      <c r="N134" s="453" t="n">
        <f aca="false">N41</f>
        <v>1335.02727272727</v>
      </c>
      <c r="O134" s="453" t="n">
        <f aca="false">O41</f>
        <v>1335.02727272727</v>
      </c>
      <c r="P134" s="454" t="n">
        <f aca="false">P41</f>
        <v>1394.8389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38.026236</v>
      </c>
      <c r="H135" s="573"/>
      <c r="I135" s="573"/>
      <c r="J135" s="451" t="n">
        <f aca="false">J51</f>
        <v>454.770819667709</v>
      </c>
      <c r="K135" s="451" t="n">
        <f aca="false">K51</f>
        <v>471.371727272727</v>
      </c>
      <c r="L135" s="451" t="n">
        <f aca="false">L51</f>
        <v>471.371727272727</v>
      </c>
      <c r="M135" s="452" t="n">
        <f aca="false">M51</f>
        <v>471.371727272727</v>
      </c>
      <c r="N135" s="453" t="n">
        <f aca="false">N51</f>
        <v>503.150727272727</v>
      </c>
      <c r="O135" s="453" t="n">
        <f aca="false">O51</f>
        <v>503.150727272727</v>
      </c>
      <c r="P135" s="454" t="n">
        <f aca="false">P51</f>
        <v>516.562163181818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46.4369047619048</v>
      </c>
      <c r="H136" s="573"/>
      <c r="I136" s="573"/>
      <c r="J136" s="451" t="n">
        <f aca="false">J59</f>
        <v>46.4369047619048</v>
      </c>
      <c r="K136" s="451" t="n">
        <f aca="false">K59</f>
        <v>46.4369047619048</v>
      </c>
      <c r="L136" s="451" t="n">
        <f aca="false">L59</f>
        <v>46.4369047619048</v>
      </c>
      <c r="M136" s="452" t="n">
        <f aca="false">M59</f>
        <v>46.4369047619048</v>
      </c>
      <c r="N136" s="453" t="n">
        <f aca="false">N59</f>
        <v>46.4369047619048</v>
      </c>
      <c r="O136" s="453" t="n">
        <f aca="false">O59</f>
        <v>48.0938246044048</v>
      </c>
      <c r="P136" s="454" t="n">
        <f aca="false">P59</f>
        <v>48.0938246044048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891.606081828847</v>
      </c>
      <c r="H137" s="573"/>
      <c r="I137" s="573"/>
      <c r="J137" s="451" t="n">
        <f aca="false">J118</f>
        <v>950.281665293913</v>
      </c>
      <c r="K137" s="451" t="n">
        <f aca="false">K118</f>
        <v>970.23701733</v>
      </c>
      <c r="L137" s="451" t="n">
        <f aca="false">L118</f>
        <v>961.972562784546</v>
      </c>
      <c r="M137" s="452" t="n">
        <f aca="false">M118</f>
        <v>961.96</v>
      </c>
      <c r="N137" s="453" t="n">
        <f aca="false">N118</f>
        <v>961.972562784546</v>
      </c>
      <c r="O137" s="453" t="n">
        <f aca="false">O118</f>
        <v>961.972562784546</v>
      </c>
      <c r="P137" s="454" t="n">
        <f aca="false">P118</f>
        <v>1005.07066688119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2544.47867713621</v>
      </c>
      <c r="H138" s="573"/>
      <c r="I138" s="573"/>
      <c r="J138" s="475" t="n">
        <f aca="false">SUM(J134:J137)</f>
        <v>2696.78018637807</v>
      </c>
      <c r="K138" s="475" t="n">
        <f aca="false">SUM(K134:K137)</f>
        <v>2759.50019481918</v>
      </c>
      <c r="L138" s="475" t="n">
        <f aca="false">SUM(L134:L137)</f>
        <v>2751.23574027372</v>
      </c>
      <c r="M138" s="477" t="n">
        <f aca="false">SUM(M134:M137)</f>
        <v>2751.22317748918</v>
      </c>
      <c r="N138" s="478" t="n">
        <f aca="false">SUM(N134:N137)</f>
        <v>2846.58746754645</v>
      </c>
      <c r="O138" s="478" t="n">
        <f aca="false">SUM(O134:O137)</f>
        <v>2848.24438738895</v>
      </c>
      <c r="P138" s="479" t="n">
        <f aca="false">SUM(P134:P137)</f>
        <v>2964.56555466741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569.529644947285</v>
      </c>
      <c r="H139" s="599"/>
      <c r="I139" s="573"/>
      <c r="J139" s="451" t="n">
        <f aca="false">J129</f>
        <v>589.807749577222</v>
      </c>
      <c r="K139" s="451" t="n">
        <f aca="false">K129</f>
        <v>598.158572230854</v>
      </c>
      <c r="L139" s="451" t="n">
        <f aca="false">L129</f>
        <v>598.158572230854</v>
      </c>
      <c r="M139" s="452" t="n">
        <f aca="false">M129</f>
        <v>597.07</v>
      </c>
      <c r="N139" s="453" t="n">
        <f aca="false">N129</f>
        <v>609.753761517488</v>
      </c>
      <c r="O139" s="453" t="n">
        <f aca="false">O129</f>
        <v>618.207655365356</v>
      </c>
      <c r="P139" s="454" t="n">
        <f aca="false">P129</f>
        <v>633.695176221129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3114.00832208349</v>
      </c>
      <c r="H140" s="508" t="n">
        <f aca="false">(G40+G51+G59+G118+G122+G128)/(1-(F124+F126))</f>
        <v>3114.00832208349</v>
      </c>
      <c r="I140" s="573"/>
      <c r="J140" s="455" t="n">
        <f aca="false">J139+J138</f>
        <v>3286.58793595529</v>
      </c>
      <c r="K140" s="455" t="n">
        <f aca="false">K139+K138</f>
        <v>3357.65876705003</v>
      </c>
      <c r="L140" s="455" t="n">
        <f aca="false">L139+L138</f>
        <v>3349.39431250458</v>
      </c>
      <c r="M140" s="457" t="n">
        <v>3348.31</v>
      </c>
      <c r="N140" s="458" t="n">
        <f aca="false">N139+N138</f>
        <v>3456.34122906394</v>
      </c>
      <c r="O140" s="458" t="n">
        <f aca="false">O139+O138</f>
        <v>3466.45204275431</v>
      </c>
      <c r="P140" s="459" t="n">
        <f aca="false">P139+P138</f>
        <v>3598.26073088854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73"/>
      <c r="H141" s="573"/>
      <c r="I141" s="573"/>
      <c r="J141" s="509" t="n">
        <v>3300.4</v>
      </c>
      <c r="K141" s="509" t="n">
        <v>3349.98</v>
      </c>
      <c r="L141" s="509" t="n">
        <v>3349.98</v>
      </c>
      <c r="M141" s="510" t="n">
        <v>3348.31</v>
      </c>
      <c r="N141" s="511"/>
      <c r="O141" s="511" t="n">
        <v>3466.49</v>
      </c>
      <c r="P141" s="512" t="n">
        <v>3598.11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514" t="n">
        <f aca="false">J141-J140</f>
        <v>13.8120640447064</v>
      </c>
      <c r="K142" s="514" t="n">
        <f aca="false">K141-K140</f>
        <v>-7.67876705003164</v>
      </c>
      <c r="L142" s="514" t="n">
        <f aca="false">L141-L140</f>
        <v>0.585687495422917</v>
      </c>
      <c r="M142" s="515" t="n">
        <f aca="false">M141-M140</f>
        <v>0</v>
      </c>
      <c r="N142" s="516" t="n">
        <f aca="false">N141-N140</f>
        <v>-3456.34122906394</v>
      </c>
      <c r="O142" s="516" t="n">
        <f aca="false">O141-O140</f>
        <v>0.0379572456931783</v>
      </c>
      <c r="P142" s="517" t="n">
        <f aca="false">P141-P140</f>
        <v>-0.150730888542057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546"/>
      <c r="I143" s="546"/>
      <c r="J143" s="519" t="n">
        <f aca="false">(J141/J140)-1</f>
        <v>0.00420255423370919</v>
      </c>
      <c r="K143" s="519" t="n">
        <f aca="false">(K141/K140)-1</f>
        <v>-0.00228694086647108</v>
      </c>
      <c r="L143" s="519" t="n">
        <f aca="false">(L141/L140)-1</f>
        <v>0.000174863703934935</v>
      </c>
      <c r="M143" s="520" t="n">
        <f aca="false">(M141/M140)-1</f>
        <v>0</v>
      </c>
      <c r="N143" s="521" t="n">
        <f aca="false">(N141/N140)-1</f>
        <v>-1</v>
      </c>
      <c r="O143" s="521" t="n">
        <f aca="false">(O141/O140)-1</f>
        <v>1.09498834037769E-005</v>
      </c>
      <c r="P143" s="522" t="n">
        <f aca="false">(P141/P140)-1</f>
        <v>-4.18899295562269E-005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73"/>
      <c r="I144" s="573"/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3114.00832208349</v>
      </c>
      <c r="D145" s="553" t="n">
        <v>1</v>
      </c>
      <c r="E145" s="526" t="n">
        <f aca="false">D145*C145</f>
        <v>3114.00832208349</v>
      </c>
      <c r="F145" s="553" t="n">
        <f aca="false">E19</f>
        <v>6</v>
      </c>
      <c r="G145" s="526" t="n">
        <f aca="false">C145*D145*F145</f>
        <v>18684.049932501</v>
      </c>
      <c r="H145" s="573"/>
      <c r="I145" s="573"/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18684.049932501</v>
      </c>
      <c r="H146" s="617"/>
      <c r="I146" s="530"/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  <c r="H147" s="601"/>
      <c r="I147" s="530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  <c r="H148" s="573"/>
      <c r="I148" s="573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  <c r="H149" s="573"/>
      <c r="I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  <c r="H150" s="573"/>
      <c r="I150" s="57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  <c r="H151" s="573"/>
      <c r="I151" s="573"/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3114.00832208349</v>
      </c>
      <c r="H152" s="573"/>
      <c r="I152" s="573"/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18684.049932501</v>
      </c>
      <c r="H153" s="599" t="n">
        <f aca="false">G152*5</f>
        <v>15570.0416104175</v>
      </c>
      <c r="I153" s="573"/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224208.599190011</v>
      </c>
      <c r="H154" s="531" t="n">
        <f aca="false">G153*12</f>
        <v>224208.599190011</v>
      </c>
      <c r="I154" s="599" t="n">
        <f aca="false">H153*12</f>
        <v>186840.49932501</v>
      </c>
    </row>
    <row r="155" customFormat="false" ht="15.75" hidden="false" customHeight="false" outlineLevel="0" collapsed="false">
      <c r="A155" s="546"/>
      <c r="B155" s="573"/>
      <c r="C155" s="573"/>
      <c r="D155" s="573"/>
      <c r="E155" s="573"/>
      <c r="F155" s="573"/>
      <c r="G155" s="573"/>
      <c r="H155" s="573"/>
      <c r="I155" s="573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625" t="n">
        <v>16</v>
      </c>
      <c r="C158" s="326" t="n">
        <v>22</v>
      </c>
      <c r="D158" s="326" t="n">
        <v>1</v>
      </c>
      <c r="E158" s="326" t="n">
        <f aca="false">B158*C158*D158</f>
        <v>352</v>
      </c>
      <c r="F158" s="627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536" t="n">
        <v>16.55</v>
      </c>
      <c r="C162" s="326" t="n">
        <v>22</v>
      </c>
      <c r="D162" s="326" t="n">
        <v>1</v>
      </c>
      <c r="E162" s="326" t="n">
        <f aca="false">B162*C162*D162</f>
        <v>364.1</v>
      </c>
      <c r="F162" s="627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536" t="n">
        <v>17.29</v>
      </c>
      <c r="C166" s="326" t="n">
        <v>22</v>
      </c>
      <c r="D166" s="326" t="n">
        <v>1</v>
      </c>
      <c r="E166" s="326" t="n">
        <f aca="false">B166*C166*D166</f>
        <v>380.38</v>
      </c>
      <c r="F166" s="537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S114" activeCellId="0" sqref="S114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0.56"/>
    <col collapsed="false" customWidth="true" hidden="false" outlineLevel="0" max="7" min="7" style="538" width="17.85"/>
    <col collapsed="false" customWidth="true" hidden="true" outlineLevel="0" max="8" min="8" style="538" width="14.85"/>
    <col collapsed="false" customWidth="true" hidden="true" outlineLevel="0" max="9" min="9" style="538" width="12.14"/>
    <col collapsed="false" customWidth="true" hidden="false" outlineLevel="0" max="13" min="10" style="414" width="12.14"/>
    <col collapsed="false" customWidth="true" hidden="false" outlineLevel="0" max="16" min="14" style="414" width="12.7"/>
    <col collapsed="false" customWidth="false" hidden="false" outlineLevel="0" max="257" min="17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  <c r="H2" s="573"/>
      <c r="I2" s="573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  <c r="H3" s="573"/>
      <c r="I3" s="573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  <c r="H4" s="573"/>
      <c r="I4" s="573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  <c r="H5" s="573"/>
      <c r="I5" s="573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  <c r="H6" s="573"/>
      <c r="I6" s="57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  <c r="H7" s="573"/>
      <c r="I7" s="573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  <c r="H8" s="573"/>
      <c r="I8" s="573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  <c r="H9" s="573"/>
      <c r="I9" s="573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  <c r="H10" s="573"/>
      <c r="I10" s="573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  <c r="H11" s="573"/>
      <c r="I11" s="573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  <c r="H12" s="573"/>
      <c r="I12" s="573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417</v>
      </c>
      <c r="G13" s="556"/>
      <c r="H13" s="573"/>
      <c r="I13" s="573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  <c r="H14" s="573"/>
      <c r="I14" s="573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  <c r="H15" s="573"/>
      <c r="I15" s="573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  <c r="H16" s="573"/>
      <c r="I16" s="573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  <c r="H17" s="573"/>
      <c r="I17" s="573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  <c r="H18" s="573"/>
      <c r="I18" s="573"/>
    </row>
    <row r="19" customFormat="false" ht="15" hidden="false" customHeight="true" outlineLevel="0" collapsed="false">
      <c r="A19" s="559" t="str">
        <f aca="false">'Resumo por postos'!F15</f>
        <v>Posto de 08 (oito) horas diurnas, de segunda a sexta</v>
      </c>
      <c r="B19" s="559"/>
      <c r="C19" s="557" t="s">
        <v>270</v>
      </c>
      <c r="D19" s="557"/>
      <c r="E19" s="560" t="n">
        <f aca="false">'Resumo por postos'!Q15</f>
        <v>2</v>
      </c>
      <c r="F19" s="560"/>
      <c r="G19" s="560"/>
      <c r="H19" s="573"/>
      <c r="I19" s="573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  <c r="H20" s="573"/>
      <c r="I20" s="573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  <c r="H21" s="573"/>
      <c r="I21" s="573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  <c r="H22" s="573"/>
      <c r="I22" s="573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  <c r="H23" s="573"/>
      <c r="I23" s="573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  <c r="H24" s="573"/>
      <c r="I24" s="573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  <c r="H25" s="573"/>
      <c r="I25" s="573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150.93</v>
      </c>
      <c r="G26" s="439"/>
      <c r="H26" s="573"/>
      <c r="I26" s="573"/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117</v>
      </c>
      <c r="G27" s="556"/>
      <c r="H27" s="573"/>
      <c r="I27" s="573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  <c r="H28" s="573"/>
      <c r="I28" s="573"/>
    </row>
    <row r="29" customFormat="false" ht="45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573"/>
      <c r="I29" s="573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573"/>
      <c r="I30" s="573"/>
      <c r="J30" s="424" t="n">
        <v>1.0658</v>
      </c>
      <c r="K30" s="424" t="s">
        <v>415</v>
      </c>
      <c r="L30" s="424" t="s">
        <v>415</v>
      </c>
      <c r="M30" s="444" t="s">
        <v>415</v>
      </c>
      <c r="N30" s="441" t="s">
        <v>415</v>
      </c>
      <c r="O30" s="441" t="n">
        <v>1.0356811</v>
      </c>
      <c r="P30" s="442" t="s">
        <v>287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573"/>
      <c r="I31" s="573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210</f>
        <v>1098.615</v>
      </c>
      <c r="H32" s="573"/>
      <c r="I32" s="573"/>
      <c r="J32" s="451" t="n">
        <f aca="false">(F26/220*210)*J30</f>
        <v>1170.903867</v>
      </c>
      <c r="K32" s="451" t="n">
        <f aca="false">(1252.42/220*210)</f>
        <v>1195.49181818182</v>
      </c>
      <c r="L32" s="451" t="n">
        <f aca="false">(1252.42/220*210)</f>
        <v>1195.49181818182</v>
      </c>
      <c r="M32" s="452" t="n">
        <f aca="false">(1252.42/220*210)</f>
        <v>1195.49181818182</v>
      </c>
      <c r="N32" s="453" t="n">
        <f aca="false">M32</f>
        <v>1195.49181818182</v>
      </c>
      <c r="O32" s="453" t="n">
        <f aca="false">N32</f>
        <v>1195.49181818182</v>
      </c>
      <c r="P32" s="454" t="n">
        <f aca="false">(1308.53/220)*210</f>
        <v>1249.05136363636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20%</f>
        <v>219.723</v>
      </c>
      <c r="H33" s="573"/>
      <c r="I33" s="573"/>
      <c r="J33" s="451" t="n">
        <f aca="false">J32*20%</f>
        <v>234.1807734</v>
      </c>
      <c r="K33" s="451" t="n">
        <f aca="false">K32*20%</f>
        <v>239.098363636364</v>
      </c>
      <c r="L33" s="451" t="n">
        <f aca="false">L32*20%</f>
        <v>239.098363636364</v>
      </c>
      <c r="M33" s="452" t="n">
        <f aca="false">M32*20%</f>
        <v>239.098363636364</v>
      </c>
      <c r="N33" s="453" t="n">
        <f aca="false">N32*20%</f>
        <v>239.098363636364</v>
      </c>
      <c r="O33" s="453" t="n">
        <f aca="false">N33</f>
        <v>239.098363636364</v>
      </c>
      <c r="P33" s="454" t="n">
        <v>0</v>
      </c>
    </row>
    <row r="34" customFormat="false" ht="15" hidden="false" customHeight="false" outlineLevel="0" collapsed="false">
      <c r="A34" s="557" t="s">
        <v>262</v>
      </c>
      <c r="B34" s="565" t="s">
        <v>293</v>
      </c>
      <c r="C34" s="565"/>
      <c r="D34" s="565"/>
      <c r="E34" s="565"/>
      <c r="F34" s="565"/>
      <c r="G34" s="451" t="n">
        <v>0</v>
      </c>
      <c r="H34" s="573"/>
      <c r="I34" s="573"/>
      <c r="J34" s="451" t="n">
        <v>0</v>
      </c>
      <c r="K34" s="451" t="n">
        <v>0</v>
      </c>
      <c r="L34" s="451" t="n">
        <v>0</v>
      </c>
      <c r="M34" s="452" t="n">
        <v>0</v>
      </c>
      <c r="N34" s="453"/>
      <c r="O34" s="453" t="n">
        <f aca="false">N34</f>
        <v>0</v>
      </c>
      <c r="P34" s="454" t="n">
        <f aca="false">P32*30%</f>
        <v>374.715409090909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451" t="n">
        <v>0</v>
      </c>
      <c r="H35" s="573"/>
      <c r="I35" s="573"/>
      <c r="J35" s="451" t="n">
        <v>0</v>
      </c>
      <c r="K35" s="451" t="n">
        <v>0</v>
      </c>
      <c r="L35" s="451" t="n">
        <v>0</v>
      </c>
      <c r="M35" s="452" t="n">
        <v>0</v>
      </c>
      <c r="N35" s="453"/>
      <c r="O35" s="453" t="n">
        <f aca="false">N35</f>
        <v>0</v>
      </c>
      <c r="P35" s="454" t="n">
        <v>0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451" t="n">
        <v>0</v>
      </c>
      <c r="H36" s="573"/>
      <c r="I36" s="573"/>
      <c r="J36" s="451" t="n">
        <v>0</v>
      </c>
      <c r="K36" s="451" t="n">
        <v>0</v>
      </c>
      <c r="L36" s="451" t="n">
        <v>0</v>
      </c>
      <c r="M36" s="452" t="n">
        <v>0</v>
      </c>
      <c r="N36" s="453"/>
      <c r="O36" s="453" t="n">
        <f aca="false">N36</f>
        <v>0</v>
      </c>
      <c r="P36" s="454" t="n">
        <v>0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451" t="n">
        <v>0</v>
      </c>
      <c r="H37" s="573"/>
      <c r="I37" s="573"/>
      <c r="J37" s="451" t="n">
        <v>0</v>
      </c>
      <c r="K37" s="451" t="n">
        <v>0</v>
      </c>
      <c r="L37" s="451" t="n">
        <v>0</v>
      </c>
      <c r="M37" s="452" t="n">
        <v>0</v>
      </c>
      <c r="N37" s="453"/>
      <c r="O37" s="453" t="n">
        <f aca="false">N37</f>
        <v>0</v>
      </c>
      <c r="P37" s="454" t="n">
        <v>0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573"/>
      <c r="I38" s="573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573"/>
      <c r="I39" s="573"/>
      <c r="J39" s="451"/>
      <c r="K39" s="451"/>
      <c r="L39" s="451"/>
      <c r="M39" s="452"/>
      <c r="N39" s="453" t="n">
        <f aca="false">N40*5%</f>
        <v>71.7295090909091</v>
      </c>
      <c r="O39" s="453" t="n">
        <f aca="false">N39</f>
        <v>71.7295090909091</v>
      </c>
      <c r="P39" s="454" t="n">
        <f aca="false">P40*5%</f>
        <v>81.1883386363637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566" t="n">
        <f aca="false">SUM(G32:G38)</f>
        <v>1318.338</v>
      </c>
      <c r="H40" s="456" t="e">
        <f aca="false">SUM(#REF!)</f>
        <v>#REF!</v>
      </c>
      <c r="I40" s="573"/>
      <c r="J40" s="455" t="n">
        <f aca="false">SUM(J32:J38)</f>
        <v>1405.0846404</v>
      </c>
      <c r="K40" s="455" t="n">
        <f aca="false">SUM(K32:K38)</f>
        <v>1434.59018181818</v>
      </c>
      <c r="L40" s="455" t="n">
        <f aca="false">SUM(L32:L38)</f>
        <v>1434.59018181818</v>
      </c>
      <c r="M40" s="457" t="n">
        <f aca="false">SUM(M32:M38)</f>
        <v>1434.59018181818</v>
      </c>
      <c r="N40" s="458" t="n">
        <f aca="false">SUM(N32:N38)</f>
        <v>1434.59018181818</v>
      </c>
      <c r="O40" s="478" t="n">
        <f aca="false">N40</f>
        <v>1434.59018181818</v>
      </c>
      <c r="P40" s="459" t="n">
        <f aca="false">SUM(P32:P38)</f>
        <v>1623.76677272727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566"/>
      <c r="H41" s="456"/>
      <c r="I41" s="573"/>
      <c r="J41" s="455"/>
      <c r="K41" s="455"/>
      <c r="L41" s="455"/>
      <c r="M41" s="457"/>
      <c r="N41" s="458" t="n">
        <f aca="false">N40+N39</f>
        <v>1506.31969090909</v>
      </c>
      <c r="O41" s="478" t="n">
        <f aca="false">N41</f>
        <v>1506.31969090909</v>
      </c>
      <c r="P41" s="459" t="n">
        <f aca="false">P40+P39</f>
        <v>1704.95511136364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573"/>
      <c r="I42" s="573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573"/>
      <c r="I43" s="573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563" t="n">
        <v>2</v>
      </c>
      <c r="B44" s="564" t="s">
        <v>306</v>
      </c>
      <c r="C44" s="564"/>
      <c r="D44" s="564"/>
      <c r="E44" s="564"/>
      <c r="F44" s="564"/>
      <c r="G44" s="563" t="s">
        <v>290</v>
      </c>
      <c r="H44" s="573"/>
      <c r="I44" s="573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557" t="s">
        <v>257</v>
      </c>
      <c r="B45" s="567" t="s">
        <v>307</v>
      </c>
      <c r="C45" s="567"/>
      <c r="D45" s="567"/>
      <c r="E45" s="567"/>
      <c r="F45" s="567"/>
      <c r="G45" s="568" t="n">
        <f aca="false">(3.8*44)-(G32*6%)</f>
        <v>101.2831</v>
      </c>
      <c r="H45" s="573"/>
      <c r="I45" s="573"/>
      <c r="J45" s="568" t="n">
        <f aca="false">(3.8*44)-(J32*6%)</f>
        <v>96.94576798</v>
      </c>
      <c r="K45" s="568" t="n">
        <f aca="false">(3.8*44)-(K32*6%)</f>
        <v>95.4704909090909</v>
      </c>
      <c r="L45" s="568" t="n">
        <f aca="false">(3.8*44)-(L32*6%)</f>
        <v>95.4704909090909</v>
      </c>
      <c r="M45" s="452" t="n">
        <f aca="false">(3.8*44)-(M32*6%)</f>
        <v>95.4704909090909</v>
      </c>
      <c r="N45" s="453" t="n">
        <f aca="false">(4.25*44)-(N32*6%)</f>
        <v>115.270490909091</v>
      </c>
      <c r="O45" s="453" t="n">
        <f aca="false">N45</f>
        <v>115.270490909091</v>
      </c>
      <c r="P45" s="454" t="n">
        <f aca="false">(4.25*44)-(P32*6%)</f>
        <v>112.056918181818</v>
      </c>
    </row>
    <row r="46" customFormat="false" ht="15" hidden="false" customHeight="false" outlineLevel="0" collapsed="false">
      <c r="A46" s="557" t="s">
        <v>259</v>
      </c>
      <c r="B46" s="565" t="s">
        <v>308</v>
      </c>
      <c r="C46" s="565"/>
      <c r="D46" s="565"/>
      <c r="E46" s="565"/>
      <c r="F46" s="565"/>
      <c r="G46" s="451" t="n">
        <f aca="false">14.5*22*0.99</f>
        <v>315.81</v>
      </c>
      <c r="H46" s="573"/>
      <c r="I46" s="573"/>
      <c r="J46" s="451" t="n">
        <v>337.59</v>
      </c>
      <c r="K46" s="451" t="n">
        <f aca="false">F158</f>
        <v>348.48</v>
      </c>
      <c r="L46" s="451" t="n">
        <f aca="false">K46</f>
        <v>348.48</v>
      </c>
      <c r="M46" s="452" t="n">
        <f aca="false">L46</f>
        <v>348.48</v>
      </c>
      <c r="N46" s="453" t="n">
        <f aca="false">F162</f>
        <v>360.459</v>
      </c>
      <c r="O46" s="453" t="n">
        <f aca="false">N46</f>
        <v>360.459</v>
      </c>
      <c r="P46" s="454" t="n">
        <f aca="false">F166</f>
        <v>376.5762</v>
      </c>
    </row>
    <row r="47" customFormat="false" ht="15" hidden="false" customHeight="false" outlineLevel="0" collapsed="false">
      <c r="A47" s="557" t="s">
        <v>262</v>
      </c>
      <c r="B47" s="565" t="s">
        <v>309</v>
      </c>
      <c r="C47" s="565"/>
      <c r="D47" s="565"/>
      <c r="E47" s="565"/>
      <c r="F47" s="565"/>
      <c r="G47" s="451" t="n">
        <f aca="false">G40*0.4%</f>
        <v>5.273352</v>
      </c>
      <c r="H47" s="573"/>
      <c r="I47" s="573"/>
      <c r="J47" s="451" t="n">
        <f aca="false">J40*0.4%</f>
        <v>5.6203385616</v>
      </c>
      <c r="K47" s="451" t="n">
        <f aca="false">K40*0.4%</f>
        <v>5.73836072727273</v>
      </c>
      <c r="L47" s="451" t="n">
        <f aca="false">L40*0.4%</f>
        <v>5.73836072727273</v>
      </c>
      <c r="M47" s="452" t="n">
        <f aca="false">M40*0.4%</f>
        <v>5.73836072727273</v>
      </c>
      <c r="N47" s="453" t="n">
        <f aca="false">N40*0.4%</f>
        <v>5.73836072727273</v>
      </c>
      <c r="O47" s="453" t="n">
        <f aca="false">O40*0.4%</f>
        <v>5.73836072727273</v>
      </c>
      <c r="P47" s="454" t="n">
        <f aca="false">O47</f>
        <v>5.73836072727273</v>
      </c>
    </row>
    <row r="48" customFormat="false" ht="15" hidden="false" customHeight="false" outlineLevel="0" collapsed="false">
      <c r="A48" s="557" t="s">
        <v>264</v>
      </c>
      <c r="B48" s="569" t="s">
        <v>310</v>
      </c>
      <c r="C48" s="569"/>
      <c r="D48" s="569"/>
      <c r="E48" s="569"/>
      <c r="F48" s="569"/>
      <c r="G48" s="451" t="n">
        <f aca="false">(G32+G33)*0.25%</f>
        <v>3.295845</v>
      </c>
      <c r="H48" s="573"/>
      <c r="I48" s="573"/>
      <c r="J48" s="451" t="n">
        <f aca="false">(J32+J33)*0.25%</f>
        <v>3.512711601</v>
      </c>
      <c r="K48" s="451" t="n">
        <f aca="false">(K32+K33)*0.25%</f>
        <v>3.58647545454545</v>
      </c>
      <c r="L48" s="451" t="n">
        <f aca="false">(L32+L33)*0.25%</f>
        <v>3.58647545454545</v>
      </c>
      <c r="M48" s="452" t="n">
        <f aca="false">(M32+M33)*0.25%</f>
        <v>3.58647545454545</v>
      </c>
      <c r="N48" s="453" t="n">
        <f aca="false">(N32+N33)*0.25%</f>
        <v>3.58647545454545</v>
      </c>
      <c r="O48" s="453" t="n">
        <f aca="false">(O32+O33)*0.25%</f>
        <v>3.58647545454545</v>
      </c>
      <c r="P48" s="454" t="n">
        <f aca="false">(P32+P33)*0.25%</f>
        <v>3.12262840909091</v>
      </c>
    </row>
    <row r="49" customFormat="false" ht="15" hidden="false" customHeight="false" outlineLevel="0" collapsed="false">
      <c r="A49" s="557" t="s">
        <v>295</v>
      </c>
      <c r="B49" s="569" t="s">
        <v>311</v>
      </c>
      <c r="C49" s="569"/>
      <c r="D49" s="569"/>
      <c r="E49" s="569"/>
      <c r="F49" s="569"/>
      <c r="G49" s="451" t="n">
        <f aca="false">G32*0.6%</f>
        <v>6.59169</v>
      </c>
      <c r="H49" s="573"/>
      <c r="I49" s="573"/>
      <c r="J49" s="451" t="n">
        <f aca="false">J32*0.4%</f>
        <v>4.683615468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557" t="s">
        <v>297</v>
      </c>
      <c r="B50" s="565" t="s">
        <v>406</v>
      </c>
      <c r="C50" s="565"/>
      <c r="D50" s="565"/>
      <c r="E50" s="565"/>
      <c r="F50" s="565"/>
      <c r="G50" s="451" t="n">
        <v>0</v>
      </c>
      <c r="H50" s="573"/>
      <c r="I50" s="573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572"/>
      <c r="B51" s="564" t="s">
        <v>313</v>
      </c>
      <c r="C51" s="564"/>
      <c r="D51" s="564"/>
      <c r="E51" s="564"/>
      <c r="F51" s="564"/>
      <c r="G51" s="566" t="n">
        <f aca="false">SUM(G45:G50)</f>
        <v>432.253987</v>
      </c>
      <c r="H51" s="573"/>
      <c r="I51" s="573"/>
      <c r="J51" s="455" t="n">
        <f aca="false">SUM(J45:J50)</f>
        <v>448.3524336106</v>
      </c>
      <c r="K51" s="455" t="n">
        <f aca="false">SUM(K45:K50)</f>
        <v>464.275327090909</v>
      </c>
      <c r="L51" s="455" t="n">
        <f aca="false">SUM(L45:L50)</f>
        <v>464.275327090909</v>
      </c>
      <c r="M51" s="457" t="n">
        <v>464.27</v>
      </c>
      <c r="N51" s="458" t="n">
        <f aca="false">SUM(N45:N50)</f>
        <v>496.054327090909</v>
      </c>
      <c r="O51" s="458" t="n">
        <f aca="false">SUM(O45:O50)</f>
        <v>496.054327090909</v>
      </c>
      <c r="P51" s="459" t="n">
        <f aca="false">SUM(P45:P50)</f>
        <v>508.494107318182</v>
      </c>
    </row>
    <row r="52" customFormat="false" ht="15" hidden="false" customHeight="false" outlineLevel="0" collapsed="false">
      <c r="A52" s="573"/>
      <c r="B52" s="573"/>
      <c r="C52" s="573"/>
      <c r="D52" s="573"/>
      <c r="E52" s="573"/>
      <c r="F52" s="573"/>
      <c r="G52" s="573"/>
      <c r="H52" s="573"/>
      <c r="I52" s="573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562" t="s">
        <v>314</v>
      </c>
      <c r="B53" s="547"/>
      <c r="C53" s="547"/>
      <c r="D53" s="547"/>
      <c r="E53" s="547"/>
      <c r="F53" s="547"/>
      <c r="G53" s="547"/>
      <c r="H53" s="573"/>
      <c r="I53" s="573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563" t="n">
        <v>3</v>
      </c>
      <c r="B54" s="564" t="s">
        <v>315</v>
      </c>
      <c r="C54" s="564"/>
      <c r="D54" s="564"/>
      <c r="E54" s="564"/>
      <c r="F54" s="564"/>
      <c r="G54" s="563" t="s">
        <v>290</v>
      </c>
      <c r="H54" s="573"/>
      <c r="I54" s="573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557" t="s">
        <v>257</v>
      </c>
      <c r="B55" s="565" t="s">
        <v>316</v>
      </c>
      <c r="C55" s="565"/>
      <c r="D55" s="565"/>
      <c r="E55" s="565"/>
      <c r="F55" s="565"/>
      <c r="G55" s="451" t="n">
        <f aca="false">'Uniformes e EPIs'!F48</f>
        <v>19.025</v>
      </c>
      <c r="H55" s="573"/>
      <c r="I55" s="573"/>
      <c r="J55" s="451" t="n">
        <f aca="false">G55</f>
        <v>19.025</v>
      </c>
      <c r="K55" s="451" t="n">
        <f aca="false">J55</f>
        <v>19.025</v>
      </c>
      <c r="L55" s="451" t="n">
        <f aca="false">K55</f>
        <v>19.025</v>
      </c>
      <c r="M55" s="452" t="n">
        <f aca="false">L55</f>
        <v>19.025</v>
      </c>
      <c r="N55" s="453" t="n">
        <f aca="false">M55</f>
        <v>19.025</v>
      </c>
      <c r="O55" s="612" t="n">
        <f aca="false">$N55*$O$30</f>
        <v>19.7038329275</v>
      </c>
      <c r="P55" s="454" t="n">
        <f aca="false">O55</f>
        <v>19.7038329275</v>
      </c>
    </row>
    <row r="56" customFormat="false" ht="15" hidden="false" customHeight="false" outlineLevel="0" collapsed="false">
      <c r="A56" s="557" t="s">
        <v>259</v>
      </c>
      <c r="B56" s="565" t="s">
        <v>317</v>
      </c>
      <c r="C56" s="565"/>
      <c r="D56" s="565"/>
      <c r="E56" s="565"/>
      <c r="F56" s="565"/>
      <c r="G56" s="451" t="n">
        <f aca="false">'Uniformes e EPIs'!F54</f>
        <v>17.65</v>
      </c>
      <c r="H56" s="573"/>
      <c r="I56" s="573"/>
      <c r="J56" s="451" t="n">
        <f aca="false">G56</f>
        <v>17.65</v>
      </c>
      <c r="K56" s="451" t="n">
        <f aca="false">J56</f>
        <v>17.65</v>
      </c>
      <c r="L56" s="451" t="n">
        <f aca="false">K56</f>
        <v>17.65</v>
      </c>
      <c r="M56" s="452" t="n">
        <f aca="false">L56</f>
        <v>17.65</v>
      </c>
      <c r="N56" s="453" t="n">
        <f aca="false">M56</f>
        <v>17.65</v>
      </c>
      <c r="O56" s="612" t="n">
        <f aca="false">$N56*$O$30</f>
        <v>18.279771415</v>
      </c>
      <c r="P56" s="454" t="n">
        <f aca="false">O56</f>
        <v>18.279771415</v>
      </c>
    </row>
    <row r="57" customFormat="false" ht="15" hidden="false" customHeight="false" outlineLevel="0" collapsed="false">
      <c r="A57" s="557" t="s">
        <v>262</v>
      </c>
      <c r="B57" s="565" t="s">
        <v>318</v>
      </c>
      <c r="C57" s="565"/>
      <c r="D57" s="565"/>
      <c r="E57" s="565"/>
      <c r="F57" s="565"/>
      <c r="G57" s="451" t="n">
        <f aca="false">'Uniformes e EPIs'!F80</f>
        <v>9.76190476190476</v>
      </c>
      <c r="H57" s="573"/>
      <c r="I57" s="573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573"/>
      <c r="I58" s="573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46.4369047619048</v>
      </c>
      <c r="H59" s="573"/>
      <c r="I59" s="573"/>
      <c r="J59" s="455" t="n">
        <f aca="false">SUM(J55:J58)</f>
        <v>46.4369047619048</v>
      </c>
      <c r="K59" s="455" t="n">
        <f aca="false">SUM(K55:K58)</f>
        <v>46.4369047619048</v>
      </c>
      <c r="L59" s="455" t="n">
        <f aca="false">SUM(L55:L58)</f>
        <v>46.4369047619048</v>
      </c>
      <c r="M59" s="457" t="n">
        <f aca="false">SUM(M55:M58)</f>
        <v>46.4369047619048</v>
      </c>
      <c r="N59" s="458" t="n">
        <f aca="false">SUM(N55:N58)</f>
        <v>46.4369047619048</v>
      </c>
      <c r="O59" s="458" t="n">
        <f aca="false">SUM(O55:O58)</f>
        <v>48.0938246044048</v>
      </c>
      <c r="P59" s="459" t="n">
        <f aca="false">SUM(P55:P58)</f>
        <v>48.0938246044048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573"/>
      <c r="I61" s="573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573"/>
      <c r="I62" s="573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573"/>
      <c r="I63" s="573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573"/>
      <c r="I64" s="573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263.66</v>
      </c>
      <c r="H65" s="573"/>
      <c r="I65" s="573"/>
      <c r="J65" s="451" t="n">
        <f aca="false">F65*$J$40</f>
        <v>281.01692808</v>
      </c>
      <c r="K65" s="451" t="n">
        <f aca="false">$F$65*K$40</f>
        <v>286.918036363636</v>
      </c>
      <c r="L65" s="451" t="n">
        <f aca="false">$F$65*L$40</f>
        <v>286.918036363636</v>
      </c>
      <c r="M65" s="452" t="n">
        <f aca="false">$F$65*M$40</f>
        <v>286.918036363636</v>
      </c>
      <c r="N65" s="453" t="n">
        <f aca="false">$F$65*N$40</f>
        <v>286.918036363636</v>
      </c>
      <c r="O65" s="453" t="n">
        <f aca="false">$F$65*O$40</f>
        <v>286.918036363636</v>
      </c>
      <c r="P65" s="454" t="n">
        <f aca="false">$F$65*P$40</f>
        <v>324.753354545455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19.77</v>
      </c>
      <c r="H66" s="573"/>
      <c r="I66" s="573"/>
      <c r="J66" s="451" t="n">
        <f aca="false">F66*$J$40</f>
        <v>21.076269606</v>
      </c>
      <c r="K66" s="451" t="n">
        <f aca="false">$F$66*K$40</f>
        <v>21.5188527272727</v>
      </c>
      <c r="L66" s="451" t="n">
        <f aca="false">$F$66*L$40</f>
        <v>21.5188527272727</v>
      </c>
      <c r="M66" s="452" t="n">
        <f aca="false">$F$66*M$40</f>
        <v>21.5188527272727</v>
      </c>
      <c r="N66" s="453" t="n">
        <f aca="false">$F$66*N$40</f>
        <v>21.5188527272727</v>
      </c>
      <c r="O66" s="453" t="n">
        <f aca="false">$F$66*O$40</f>
        <v>21.5188527272727</v>
      </c>
      <c r="P66" s="454" t="n">
        <f aca="false">$F$66*P$40</f>
        <v>24.3565015909091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13.18338</v>
      </c>
      <c r="H67" s="573"/>
      <c r="I67" s="573"/>
      <c r="J67" s="451" t="n">
        <f aca="false">F67*$J$40</f>
        <v>14.050846404</v>
      </c>
      <c r="K67" s="451" t="n">
        <f aca="false">$F$67*K$40</f>
        <v>14.3459018181818</v>
      </c>
      <c r="L67" s="451" t="n">
        <f aca="false">$F$67*L$40</f>
        <v>14.3459018181818</v>
      </c>
      <c r="M67" s="452" t="n">
        <f aca="false">$F$67*M$40</f>
        <v>14.3459018181818</v>
      </c>
      <c r="N67" s="453" t="n">
        <f aca="false">$F$67*N$40</f>
        <v>14.3459018181818</v>
      </c>
      <c r="O67" s="453" t="n">
        <f aca="false">$F$67*O$40</f>
        <v>14.3459018181818</v>
      </c>
      <c r="P67" s="454" t="n">
        <f aca="false">$F$67*P$40</f>
        <v>16.2376677272727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2.636676</v>
      </c>
      <c r="H68" s="573"/>
      <c r="I68" s="573"/>
      <c r="J68" s="451" t="n">
        <f aca="false">F68*$J$40</f>
        <v>2.8101692808</v>
      </c>
      <c r="K68" s="451" t="n">
        <f aca="false">$F$68*K$40</f>
        <v>2.86918036363636</v>
      </c>
      <c r="L68" s="451" t="n">
        <f aca="false">$F$68*L$40</f>
        <v>2.86918036363636</v>
      </c>
      <c r="M68" s="452" t="n">
        <f aca="false">$F$68*M$40</f>
        <v>2.86918036363636</v>
      </c>
      <c r="N68" s="453" t="n">
        <f aca="false">$F$68*N$40</f>
        <v>2.86918036363636</v>
      </c>
      <c r="O68" s="453" t="n">
        <f aca="false">$F$68*O$40</f>
        <v>2.86918036363636</v>
      </c>
      <c r="P68" s="454" t="n">
        <f aca="false">$F$68*P$40</f>
        <v>3.24753354545455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32.95845</v>
      </c>
      <c r="H69" s="573"/>
      <c r="I69" s="573"/>
      <c r="J69" s="451" t="n">
        <f aca="false">F69*$J$40</f>
        <v>35.12711601</v>
      </c>
      <c r="K69" s="451" t="n">
        <f aca="false">$F$69*K$40</f>
        <v>35.8647545454546</v>
      </c>
      <c r="L69" s="451" t="n">
        <f aca="false">$F$69*L$40</f>
        <v>35.8647545454546</v>
      </c>
      <c r="M69" s="452" t="n">
        <f aca="false">$F$69*M$40</f>
        <v>35.8647545454546</v>
      </c>
      <c r="N69" s="453" t="n">
        <f aca="false">$F$69*N$40</f>
        <v>35.8647545454546</v>
      </c>
      <c r="O69" s="453" t="n">
        <f aca="false">$F$69*O$40</f>
        <v>35.8647545454546</v>
      </c>
      <c r="P69" s="454" t="n">
        <f aca="false">$F$69*P$40</f>
        <v>40.5941693181818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105.46704</v>
      </c>
      <c r="H70" s="573"/>
      <c r="I70" s="573"/>
      <c r="J70" s="451" t="n">
        <f aca="false">F70*$J$40</f>
        <v>112.406771232</v>
      </c>
      <c r="K70" s="451" t="n">
        <f aca="false">$F$70*K$40</f>
        <v>114.767214545455</v>
      </c>
      <c r="L70" s="451" t="n">
        <f aca="false">$F$70*L$40</f>
        <v>114.767214545455</v>
      </c>
      <c r="M70" s="452" t="n">
        <f aca="false">$F$70*M$40</f>
        <v>114.767214545455</v>
      </c>
      <c r="N70" s="453" t="n">
        <f aca="false">$F$70*N$40</f>
        <v>114.767214545455</v>
      </c>
      <c r="O70" s="453" t="n">
        <f aca="false">$F$70*O$40</f>
        <v>114.767214545455</v>
      </c>
      <c r="P70" s="454" t="n">
        <f aca="false">$F$70*P$40</f>
        <v>129.901341818182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64.56560355</v>
      </c>
      <c r="H71" s="573"/>
      <c r="I71" s="573"/>
      <c r="J71" s="451" t="n">
        <f aca="false">F71*$J$40</f>
        <v>68.81402026359</v>
      </c>
      <c r="K71" s="451" t="n">
        <f aca="false">$F$71*K$40</f>
        <v>70.2590541545455</v>
      </c>
      <c r="L71" s="451" t="n">
        <f aca="false">$F$71*L$40</f>
        <v>70.2590541545455</v>
      </c>
      <c r="M71" s="452" t="n">
        <f aca="false">$F$71*M$40</f>
        <v>70.2590541545455</v>
      </c>
      <c r="N71" s="453" t="n">
        <f aca="false">$F$71*$K$40</f>
        <v>70.2590541545455</v>
      </c>
      <c r="O71" s="453" t="n">
        <f aca="false">$F$71*$K$40</f>
        <v>70.2590541545455</v>
      </c>
      <c r="P71" s="454" t="n">
        <f aca="false">$F$71*$P$40</f>
        <v>79.5239776943182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7.910028</v>
      </c>
      <c r="H72" s="573"/>
      <c r="I72" s="573"/>
      <c r="J72" s="451" t="n">
        <f aca="false">F72*$J$40</f>
        <v>8.4305078424</v>
      </c>
      <c r="K72" s="451" t="n">
        <f aca="false">$F$72*K$40</f>
        <v>8.60754109090909</v>
      </c>
      <c r="L72" s="451" t="n">
        <f aca="false">$F$72*L$40</f>
        <v>8.60754109090909</v>
      </c>
      <c r="M72" s="452" t="n">
        <f aca="false">$F$72*M$40</f>
        <v>8.60754109090909</v>
      </c>
      <c r="N72" s="453" t="n">
        <f aca="false">$F$72*$K$40</f>
        <v>8.60754109090909</v>
      </c>
      <c r="O72" s="453" t="n">
        <f aca="false">$F$72*$K$40</f>
        <v>8.60754109090909</v>
      </c>
      <c r="P72" s="454" t="n">
        <f aca="false">$F$72*$P$40</f>
        <v>9.74260063636364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510.15117755</v>
      </c>
      <c r="H73" s="599" t="n">
        <f aca="false">F73*$G$40</f>
        <v>510.16384755</v>
      </c>
      <c r="I73" s="573"/>
      <c r="J73" s="455" t="n">
        <f aca="false">SUM(J65:J72)</f>
        <v>543.73262871879</v>
      </c>
      <c r="K73" s="455" t="n">
        <f aca="false">SUM(K65:K72)</f>
        <v>555.150535609091</v>
      </c>
      <c r="L73" s="455" t="n">
        <f aca="false">SUM(L65:L72)</f>
        <v>555.150535609091</v>
      </c>
      <c r="M73" s="457" t="n">
        <f aca="false">SUM(M65:M72)</f>
        <v>555.150535609091</v>
      </c>
      <c r="N73" s="458" t="n">
        <f aca="false">SUM(N65:N72)</f>
        <v>555.150535609091</v>
      </c>
      <c r="O73" s="458" t="n">
        <f aca="false">SUM(O65:O72)</f>
        <v>555.150535609091</v>
      </c>
      <c r="P73" s="459" t="n">
        <f aca="false">SUM(P65:P72)</f>
        <v>628.357146876136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573"/>
      <c r="I75" s="573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573"/>
      <c r="I76" s="573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109.8175554</v>
      </c>
      <c r="H77" s="613"/>
      <c r="I77" s="573"/>
      <c r="J77" s="451" t="n">
        <f aca="false">F77*$J$40</f>
        <v>117.04355054532</v>
      </c>
      <c r="K77" s="451" t="n">
        <f aca="false">$F$77*K$40</f>
        <v>119.501362145455</v>
      </c>
      <c r="L77" s="451" t="n">
        <f aca="false">$F$77*L$40</f>
        <v>119.501362145455</v>
      </c>
      <c r="M77" s="452" t="n">
        <f aca="false">$F$77*M$40</f>
        <v>119.501362145455</v>
      </c>
      <c r="N77" s="453" t="n">
        <f aca="false">$F$77*$N40</f>
        <v>119.501362145455</v>
      </c>
      <c r="O77" s="453" t="n">
        <f aca="false">$F$77*$M40</f>
        <v>119.501362145455</v>
      </c>
      <c r="P77" s="454" t="n">
        <f aca="false">$F$77*$P40</f>
        <v>135.259772168182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109.8175554</v>
      </c>
      <c r="H78" s="599" t="n">
        <f aca="false">F78*$G$40</f>
        <v>109.8175554</v>
      </c>
      <c r="I78" s="476"/>
      <c r="J78" s="475" t="n">
        <f aca="false">F78*$J$40</f>
        <v>117.04355054532</v>
      </c>
      <c r="K78" s="475" t="n">
        <f aca="false">$F$78*K$40</f>
        <v>119.501362145455</v>
      </c>
      <c r="L78" s="475" t="n">
        <f aca="false">$F$78*L$40</f>
        <v>119.501362145455</v>
      </c>
      <c r="M78" s="477" t="n">
        <f aca="false">$F$78*M$40</f>
        <v>119.501362145455</v>
      </c>
      <c r="N78" s="478" t="n">
        <f aca="false">$F$78*$K40</f>
        <v>119.501362145455</v>
      </c>
      <c r="O78" s="478" t="n">
        <f aca="false">$F$78*$K40</f>
        <v>119.501362145455</v>
      </c>
      <c r="P78" s="479" t="n">
        <f aca="false">$F$78*$P40</f>
        <v>135.259772168182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42.496648500915</v>
      </c>
      <c r="H79" s="614"/>
      <c r="I79" s="476"/>
      <c r="J79" s="451" t="n">
        <f aca="false">J78*F79</f>
        <v>45.2929279722752</v>
      </c>
      <c r="K79" s="451" t="n">
        <f aca="false">K$78*$F$79</f>
        <v>46.2440396162373</v>
      </c>
      <c r="L79" s="451" t="n">
        <f aca="false">L$78*$F$79</f>
        <v>46.2440396162373</v>
      </c>
      <c r="M79" s="452" t="n">
        <f aca="false">M$78*$F$79</f>
        <v>46.2440396162373</v>
      </c>
      <c r="N79" s="453" t="n">
        <f aca="false">N78*$F$79</f>
        <v>46.2440396162373</v>
      </c>
      <c r="O79" s="453" t="n">
        <f aca="false">O78*$F$79</f>
        <v>46.2440396162373</v>
      </c>
      <c r="P79" s="454" t="n">
        <f aca="false">P78*$F$79</f>
        <v>52.3421503347822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152.314203900915</v>
      </c>
      <c r="H80" s="599" t="n">
        <f aca="false">F80*$G$40</f>
        <v>42.496648500915</v>
      </c>
      <c r="I80" s="476"/>
      <c r="J80" s="455" t="n">
        <f aca="false">J79+J78</f>
        <v>162.336478517595</v>
      </c>
      <c r="K80" s="455" t="n">
        <f aca="false">K79+K78</f>
        <v>165.745401761692</v>
      </c>
      <c r="L80" s="455" t="n">
        <f aca="false">L79+L78</f>
        <v>165.745401761692</v>
      </c>
      <c r="M80" s="457" t="n">
        <f aca="false">M79+M78</f>
        <v>165.745401761692</v>
      </c>
      <c r="N80" s="458" t="n">
        <f aca="false">N79+N78</f>
        <v>165.745401761692</v>
      </c>
      <c r="O80" s="458" t="n">
        <f aca="false">O79+O78</f>
        <v>165.745401761692</v>
      </c>
      <c r="P80" s="459" t="n">
        <f aca="false">P79+P78</f>
        <v>187.601922502964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573"/>
      <c r="I81" s="573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573"/>
      <c r="I82" s="573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573"/>
      <c r="I83" s="573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0.976546666666667</v>
      </c>
      <c r="H84" s="613"/>
      <c r="I84" s="573"/>
      <c r="J84" s="451" t="n">
        <f aca="false">F84*$J$40</f>
        <v>1.04080343733333</v>
      </c>
      <c r="K84" s="451" t="n">
        <f aca="false">$F$84*K$40</f>
        <v>1.06265939393939</v>
      </c>
      <c r="L84" s="451" t="n">
        <f aca="false">$F$84*L$40</f>
        <v>1.06265939393939</v>
      </c>
      <c r="M84" s="452" t="n">
        <f aca="false">$F$84*M$40</f>
        <v>1.06265939393939</v>
      </c>
      <c r="N84" s="453" t="n">
        <f aca="false">$F$84*N$40</f>
        <v>1.06265939393939</v>
      </c>
      <c r="O84" s="453" t="n">
        <f aca="false">$F$84*O$40</f>
        <v>1.06265939393939</v>
      </c>
      <c r="P84" s="454" t="n">
        <f aca="false">$F$84*P$40</f>
        <v>1.2027902020202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377899146333333</v>
      </c>
      <c r="H85" s="613"/>
      <c r="I85" s="573"/>
      <c r="J85" s="451" t="n">
        <f aca="false">J84*F85</f>
        <v>0.402764910162067</v>
      </c>
      <c r="K85" s="451" t="n">
        <f aca="false">K$84*$F$85</f>
        <v>0.411222618969697</v>
      </c>
      <c r="L85" s="451" t="n">
        <f aca="false">L$84*$F$85</f>
        <v>0.411222618969697</v>
      </c>
      <c r="M85" s="452" t="n">
        <f aca="false">M$84*$F$85</f>
        <v>0.411222618969697</v>
      </c>
      <c r="N85" s="453" t="n">
        <f aca="false">N84*$F$85</f>
        <v>0.411222618969697</v>
      </c>
      <c r="O85" s="453" t="n">
        <f aca="false">O84*$F$85</f>
        <v>0.411222618969697</v>
      </c>
      <c r="P85" s="454" t="n">
        <f aca="false">P84*$F$85</f>
        <v>0.465449738426768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1.354445813</v>
      </c>
      <c r="H86" s="599" t="n">
        <f aca="false">F86*$G$40</f>
        <v>511.140394216667</v>
      </c>
      <c r="I86" s="573"/>
      <c r="J86" s="455" t="n">
        <f aca="false">SUM(J84:J85)</f>
        <v>1.4435683474954</v>
      </c>
      <c r="K86" s="455" t="n">
        <f aca="false">SUM(K84:K85)</f>
        <v>1.47388201290909</v>
      </c>
      <c r="L86" s="455" t="n">
        <f aca="false">SUM(L84:L85)</f>
        <v>1.47388201290909</v>
      </c>
      <c r="M86" s="457" t="n">
        <f aca="false">SUM(M84:M85)</f>
        <v>1.47388201290909</v>
      </c>
      <c r="N86" s="458" t="n">
        <f aca="false">SUM(N84:N85)</f>
        <v>1.47388201290909</v>
      </c>
      <c r="O86" s="458" t="n">
        <f aca="false">SUM(O84:O85)</f>
        <v>1.47388201290909</v>
      </c>
      <c r="P86" s="459" t="n">
        <f aca="false">SUM(P84:P85)</f>
        <v>1.66823994044697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573"/>
      <c r="I87" s="573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573"/>
      <c r="I88" s="573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573"/>
      <c r="I89" s="573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5.493075</v>
      </c>
      <c r="H90" s="573"/>
      <c r="I90" s="573"/>
      <c r="J90" s="451" t="n">
        <f aca="false">F90*$J$40</f>
        <v>5.854519335</v>
      </c>
      <c r="K90" s="451" t="n">
        <f aca="false">F90*$K$40</f>
        <v>5.97745909090909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578" t="s">
        <v>259</v>
      </c>
      <c r="B91" s="470" t="s">
        <v>348</v>
      </c>
      <c r="C91" s="470"/>
      <c r="D91" s="470"/>
      <c r="E91" s="470"/>
      <c r="F91" s="580" t="n">
        <f aca="false">F70</f>
        <v>0.08</v>
      </c>
      <c r="G91" s="568" t="n">
        <f aca="false">G90*F91</f>
        <v>0.439446</v>
      </c>
      <c r="H91" s="573"/>
      <c r="I91" s="573"/>
      <c r="J91" s="451" t="n">
        <f aca="false">J90*F91</f>
        <v>0.4683615468</v>
      </c>
      <c r="K91" s="451" t="n">
        <f aca="false">K$90*$F$91</f>
        <v>0.478196727272727</v>
      </c>
      <c r="L91" s="451" t="n">
        <v>0</v>
      </c>
      <c r="M91" s="452" t="n">
        <v>0</v>
      </c>
      <c r="N91" s="453" t="n">
        <f aca="false">N90*H89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2.636676</v>
      </c>
      <c r="H92" s="573"/>
      <c r="I92" s="573"/>
      <c r="J92" s="451" t="n">
        <f aca="false">F92*$J$40</f>
        <v>2.8101692808</v>
      </c>
      <c r="K92" s="451" t="n">
        <f aca="false">$F$92*K$40</f>
        <v>2.86918036363636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25.63435</v>
      </c>
      <c r="H93" s="573"/>
      <c r="I93" s="573"/>
      <c r="J93" s="451" t="n">
        <f aca="false">F93*$J$40</f>
        <v>27.32109023</v>
      </c>
      <c r="K93" s="451" t="n">
        <f aca="false">$F$93*K$40</f>
        <v>27.8948090909091</v>
      </c>
      <c r="L93" s="451" t="n">
        <f aca="false">$F$93*L$40</f>
        <v>27.8948090909091</v>
      </c>
      <c r="M93" s="452" t="n">
        <f aca="false">$F$93*M$40</f>
        <v>27.8948090909091</v>
      </c>
      <c r="N93" s="453" t="n">
        <f aca="false">$F$93*$K40</f>
        <v>27.8948090909091</v>
      </c>
      <c r="O93" s="453" t="n">
        <f aca="false">$F$93*$K40</f>
        <v>27.8948090909091</v>
      </c>
      <c r="P93" s="454" t="n">
        <f aca="false">$F$93*$P40</f>
        <v>31.5732428030303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9.91985259125</v>
      </c>
      <c r="H94" s="573"/>
      <c r="I94" s="573"/>
      <c r="J94" s="451" t="n">
        <f aca="false">J93*F94</f>
        <v>10.5725788917543</v>
      </c>
      <c r="K94" s="451" t="n">
        <f aca="false">K$93*$F$94</f>
        <v>10.7945937479545</v>
      </c>
      <c r="L94" s="451" t="n">
        <f aca="false">L$93*$F$94</f>
        <v>10.7945937479545</v>
      </c>
      <c r="M94" s="452" t="n">
        <f aca="false">M$93*$F$94</f>
        <v>10.7945937479545</v>
      </c>
      <c r="N94" s="453" t="n">
        <f aca="false">M$93*$F$94</f>
        <v>10.7945937479545</v>
      </c>
      <c r="O94" s="453" t="n">
        <f aca="false">$M93*$F$94</f>
        <v>10.7945937479545</v>
      </c>
      <c r="P94" s="454" t="n">
        <f aca="false">$P93*$F$94</f>
        <v>12.2180556337027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52.73352</v>
      </c>
      <c r="H95" s="573"/>
      <c r="I95" s="573"/>
      <c r="J95" s="451" t="n">
        <f aca="false">F95*$J$40</f>
        <v>56.203385616</v>
      </c>
      <c r="K95" s="451" t="n">
        <f aca="false">$F$95*K$40</f>
        <v>57.3836072727273</v>
      </c>
      <c r="L95" s="451" t="n">
        <f aca="false">$F$95*L$40</f>
        <v>57.3836072727273</v>
      </c>
      <c r="M95" s="452" t="n">
        <f aca="false">$F$95*M$40</f>
        <v>57.3836072727273</v>
      </c>
      <c r="N95" s="453" t="n">
        <f aca="false">$F$95*$M40</f>
        <v>57.3836072727273</v>
      </c>
      <c r="O95" s="453" t="n">
        <f aca="false">$F$95*$M40</f>
        <v>57.3836072727273</v>
      </c>
      <c r="P95" s="454" t="n">
        <f aca="false">$F$95*$P40</f>
        <v>64.9506709090909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96.86691959125</v>
      </c>
      <c r="H96" s="599" t="n">
        <f aca="false">F96*$G$40</f>
        <v>702.12850855</v>
      </c>
      <c r="I96" s="573"/>
      <c r="J96" s="455" t="n">
        <f aca="false">SUM(J90:J95)+0.01</f>
        <v>103.240104900354</v>
      </c>
      <c r="K96" s="455" t="n">
        <f aca="false">SUM(K90:K95)</f>
        <v>105.397846293409</v>
      </c>
      <c r="L96" s="455" t="n">
        <f aca="false">SUM(L90:L95)</f>
        <v>96.0730101115909</v>
      </c>
      <c r="M96" s="457" t="n">
        <v>96.06</v>
      </c>
      <c r="N96" s="458" t="n">
        <f aca="false">SUM(N90:N95)</f>
        <v>96.0730101115909</v>
      </c>
      <c r="O96" s="458" t="n">
        <f aca="false">SUM(O90:O95)</f>
        <v>96.0730101115909</v>
      </c>
      <c r="P96" s="459" t="n">
        <f aca="false">SUM(P90:P95)</f>
        <v>108.741969345824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573"/>
      <c r="I97" s="573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573"/>
      <c r="I98" s="573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573"/>
      <c r="I99" s="573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146.482</v>
      </c>
      <c r="H100" s="573"/>
      <c r="I100" s="573" t="n">
        <v>2.98</v>
      </c>
      <c r="J100" s="451" t="n">
        <f aca="false">F100*$J$40</f>
        <v>156.1205156</v>
      </c>
      <c r="K100" s="451" t="n">
        <f aca="false">$F$100*K$40</f>
        <v>159.398909090909</v>
      </c>
      <c r="L100" s="451" t="n">
        <f aca="false">$F$100*L$40</f>
        <v>159.398909090909</v>
      </c>
      <c r="M100" s="452" t="n">
        <f aca="false">$F$100*M$40</f>
        <v>159.398909090909</v>
      </c>
      <c r="N100" s="453" t="n">
        <f aca="false">$F$100*N$40</f>
        <v>159.398909090909</v>
      </c>
      <c r="O100" s="453" t="n">
        <f aca="false">$F$100*O$40</f>
        <v>159.398909090909</v>
      </c>
      <c r="P100" s="454" t="n">
        <f aca="false">$F$100*P$40</f>
        <v>180.41853030303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18.31025</v>
      </c>
      <c r="H101" s="573"/>
      <c r="I101" s="573"/>
      <c r="J101" s="451" t="n">
        <f aca="false">F101*$J$40</f>
        <v>19.51506445</v>
      </c>
      <c r="K101" s="451" t="n">
        <f aca="false">$F$101*K$40</f>
        <v>19.9248636363636</v>
      </c>
      <c r="L101" s="451" t="n">
        <f aca="false">$F$101*L$40</f>
        <v>19.9248636363636</v>
      </c>
      <c r="M101" s="452" t="n">
        <f aca="false">$F$101*M$40</f>
        <v>19.9248636363636</v>
      </c>
      <c r="N101" s="453" t="n">
        <f aca="false">$F$101*N$40</f>
        <v>19.9248636363636</v>
      </c>
      <c r="O101" s="453" t="n">
        <f aca="false">$F$101*O$40</f>
        <v>19.9248636363636</v>
      </c>
      <c r="P101" s="454" t="n">
        <f aca="false">$F$101*P$40</f>
        <v>22.5523162878788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366205</v>
      </c>
      <c r="H102" s="573"/>
      <c r="I102" s="573"/>
      <c r="J102" s="451" t="n">
        <f aca="false">F102*$J$40</f>
        <v>0.390301289</v>
      </c>
      <c r="K102" s="451" t="n">
        <f aca="false">$F$102*K$40</f>
        <v>0.398497272727273</v>
      </c>
      <c r="L102" s="451" t="n">
        <f aca="false">$F$102*L$40</f>
        <v>0.398497272727273</v>
      </c>
      <c r="M102" s="452" t="n">
        <f aca="false">$F$102*M$40</f>
        <v>0.398497272727273</v>
      </c>
      <c r="N102" s="453" t="n">
        <f aca="false">$F$102*N$40</f>
        <v>0.398497272727273</v>
      </c>
      <c r="O102" s="453" t="n">
        <f aca="false">$F$102*O$40</f>
        <v>0.398497272727273</v>
      </c>
      <c r="P102" s="454" t="n">
        <f aca="false">$F$102*P$40</f>
        <v>0.451046325757576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7.3241</v>
      </c>
      <c r="H103" s="573"/>
      <c r="I103" s="573"/>
      <c r="J103" s="451" t="n">
        <f aca="false">F103*$J$40</f>
        <v>7.80602578</v>
      </c>
      <c r="K103" s="451" t="n">
        <f aca="false">$F$103*K$40</f>
        <v>7.96994545454546</v>
      </c>
      <c r="L103" s="451" t="n">
        <f aca="false">$F$103*L$40</f>
        <v>7.96994545454546</v>
      </c>
      <c r="M103" s="452" t="n">
        <f aca="false">$F$103*M$40</f>
        <v>7.96994545454546</v>
      </c>
      <c r="N103" s="453" t="n">
        <f aca="false">$F$103*N$40</f>
        <v>7.96994545454546</v>
      </c>
      <c r="O103" s="453" t="n">
        <f aca="false">$F$103*O$40</f>
        <v>7.96994545454546</v>
      </c>
      <c r="P103" s="454" t="n">
        <f aca="false">$F$103*P$40</f>
        <v>9.02092651515152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4.39446</v>
      </c>
      <c r="H104" s="573"/>
      <c r="I104" s="573"/>
      <c r="J104" s="451" t="n">
        <f aca="false">F104*$J$40</f>
        <v>4.683615468</v>
      </c>
      <c r="K104" s="451" t="n">
        <f aca="false">$F$104*K$40</f>
        <v>4.78196727272727</v>
      </c>
      <c r="L104" s="451" t="n">
        <f aca="false">$F$104*L$40</f>
        <v>4.78196727272727</v>
      </c>
      <c r="M104" s="452" t="n">
        <f aca="false">$F$104*M$40</f>
        <v>4.78196727272727</v>
      </c>
      <c r="N104" s="453" t="n">
        <f aca="false">$F$104*N$40</f>
        <v>4.78196727272727</v>
      </c>
      <c r="O104" s="453" t="n">
        <f aca="false">$F$104*O$40</f>
        <v>4.78196727272727</v>
      </c>
      <c r="P104" s="454" t="n">
        <f aca="false">$F$104*P$40</f>
        <v>5.41255590909091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573"/>
      <c r="I105" s="573"/>
      <c r="J105" s="451" t="n">
        <f aca="false">F105*$J$40</f>
        <v>0</v>
      </c>
      <c r="K105" s="451" t="n">
        <f aca="false">$F$105*K$40</f>
        <v>0</v>
      </c>
      <c r="L105" s="451" t="n">
        <f aca="false">$F$105*L$40</f>
        <v>0</v>
      </c>
      <c r="M105" s="452" t="n">
        <f aca="false">$F$105*M$40</f>
        <v>0</v>
      </c>
      <c r="N105" s="453" t="n">
        <f aca="false">$F$105*M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176.877015</v>
      </c>
      <c r="H106" s="599" t="n">
        <f aca="false">F106*$G$40</f>
        <v>176.877015</v>
      </c>
      <c r="I106" s="573"/>
      <c r="J106" s="475" t="n">
        <f aca="false">SUM(J100:J105)</f>
        <v>188.515522587</v>
      </c>
      <c r="K106" s="475" t="n">
        <f aca="false">SUM(K100:K105)</f>
        <v>192.474182727273</v>
      </c>
      <c r="L106" s="475" t="n">
        <f aca="false">SUM(L100:L105)</f>
        <v>192.474182727273</v>
      </c>
      <c r="M106" s="477" t="n">
        <f aca="false">SUM(M100:M105)</f>
        <v>192.474182727273</v>
      </c>
      <c r="N106" s="478" t="n">
        <f aca="false">SUM(N100:N105)</f>
        <v>192.474182727273</v>
      </c>
      <c r="O106" s="478" t="n">
        <f aca="false">SUM(O100:O105)</f>
        <v>192.474182727273</v>
      </c>
      <c r="P106" s="479" t="n">
        <f aca="false">SUM(P100:P105)</f>
        <v>217.855375340909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68.446982879625</v>
      </c>
      <c r="H107" s="573"/>
      <c r="I107" s="573"/>
      <c r="J107" s="451" t="n">
        <f aca="false">J106*F107</f>
        <v>72.9507943531043</v>
      </c>
      <c r="K107" s="451" t="n">
        <f aca="false">K$106*$F$107</f>
        <v>74.4826968608864</v>
      </c>
      <c r="L107" s="451" t="n">
        <f aca="false">L$106*$F$107</f>
        <v>74.4826968608864</v>
      </c>
      <c r="M107" s="452" t="n">
        <f aca="false">M$106*$F$107</f>
        <v>74.4826968608864</v>
      </c>
      <c r="N107" s="453" t="n">
        <f aca="false">N106*$F$107</f>
        <v>74.4826968608864</v>
      </c>
      <c r="O107" s="453" t="n">
        <f aca="false">O106*$F$107</f>
        <v>74.4826968608864</v>
      </c>
      <c r="P107" s="454" t="n">
        <f aca="false">P106*$F$107</f>
        <v>84.3045838725483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245.323997879625</v>
      </c>
      <c r="H108" s="599" t="n">
        <f aca="false">F108*$G$40</f>
        <v>687.04086255</v>
      </c>
      <c r="I108" s="573"/>
      <c r="J108" s="455" t="n">
        <f aca="false">J107+J106</f>
        <v>261.466316940104</v>
      </c>
      <c r="K108" s="455" t="n">
        <f aca="false">K107+K106</f>
        <v>266.956879588159</v>
      </c>
      <c r="L108" s="455" t="n">
        <f aca="false">L107+L106</f>
        <v>266.956879588159</v>
      </c>
      <c r="M108" s="457" t="n">
        <v>266.95</v>
      </c>
      <c r="N108" s="478" t="n">
        <f aca="false">N107+N106</f>
        <v>266.956879588159</v>
      </c>
      <c r="O108" s="458" t="n">
        <f aca="false">O107+O106</f>
        <v>266.956879588159</v>
      </c>
      <c r="P108" s="459" t="n">
        <f aca="false">P107+P106</f>
        <v>302.159959213457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573"/>
      <c r="I109" s="573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573"/>
      <c r="I110" s="573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573"/>
      <c r="I111" s="573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510.15117755</v>
      </c>
      <c r="H112" s="573"/>
      <c r="I112" s="573"/>
      <c r="J112" s="451" t="n">
        <f aca="false">J73</f>
        <v>543.73262871879</v>
      </c>
      <c r="K112" s="451" t="n">
        <f aca="false">K73</f>
        <v>555.150535609091</v>
      </c>
      <c r="L112" s="451" t="n">
        <f aca="false">L73</f>
        <v>555.150535609091</v>
      </c>
      <c r="M112" s="452" t="n">
        <f aca="false">M73</f>
        <v>555.150535609091</v>
      </c>
      <c r="N112" s="453" t="n">
        <f aca="false">N73</f>
        <v>555.150535609091</v>
      </c>
      <c r="O112" s="453" t="n">
        <f aca="false">O73</f>
        <v>555.150535609091</v>
      </c>
      <c r="P112" s="454" t="n">
        <f aca="false">P73</f>
        <v>628.357146876136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152.314203900915</v>
      </c>
      <c r="H113" s="573"/>
      <c r="I113" s="573"/>
      <c r="J113" s="451" t="n">
        <f aca="false">J80</f>
        <v>162.336478517595</v>
      </c>
      <c r="K113" s="451" t="n">
        <f aca="false">K80</f>
        <v>165.745401761692</v>
      </c>
      <c r="L113" s="451" t="n">
        <f aca="false">L80</f>
        <v>165.745401761692</v>
      </c>
      <c r="M113" s="452" t="n">
        <f aca="false">M80</f>
        <v>165.745401761692</v>
      </c>
      <c r="N113" s="453" t="n">
        <f aca="false">N80</f>
        <v>165.745401761692</v>
      </c>
      <c r="O113" s="453" t="n">
        <f aca="false">O80</f>
        <v>165.745401761692</v>
      </c>
      <c r="P113" s="454" t="n">
        <f aca="false">P80</f>
        <v>187.601922502964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1.354445813</v>
      </c>
      <c r="H114" s="573"/>
      <c r="I114" s="573"/>
      <c r="J114" s="451" t="n">
        <f aca="false">J86</f>
        <v>1.4435683474954</v>
      </c>
      <c r="K114" s="451" t="n">
        <f aca="false">K86</f>
        <v>1.47388201290909</v>
      </c>
      <c r="L114" s="451" t="n">
        <f aca="false">L86</f>
        <v>1.47388201290909</v>
      </c>
      <c r="M114" s="452" t="n">
        <f aca="false">M86</f>
        <v>1.47388201290909</v>
      </c>
      <c r="N114" s="453" t="n">
        <f aca="false">N86</f>
        <v>1.47388201290909</v>
      </c>
      <c r="O114" s="453" t="n">
        <f aca="false">O86</f>
        <v>1.47388201290909</v>
      </c>
      <c r="P114" s="454" t="n">
        <f aca="false">P86</f>
        <v>1.66823994044697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96.86691959125</v>
      </c>
      <c r="H115" s="573"/>
      <c r="I115" s="573"/>
      <c r="J115" s="451" t="n">
        <f aca="false">J96</f>
        <v>103.240104900354</v>
      </c>
      <c r="K115" s="451" t="n">
        <f aca="false">K96</f>
        <v>105.397846293409</v>
      </c>
      <c r="L115" s="451" t="n">
        <f aca="false">L96</f>
        <v>96.0730101115909</v>
      </c>
      <c r="M115" s="452" t="n">
        <f aca="false">M96</f>
        <v>96.06</v>
      </c>
      <c r="N115" s="453" t="n">
        <f aca="false">N96</f>
        <v>96.0730101115909</v>
      </c>
      <c r="O115" s="453" t="n">
        <f aca="false">O96</f>
        <v>96.0730101115909</v>
      </c>
      <c r="P115" s="454" t="n">
        <f aca="false">P96</f>
        <v>108.741969345824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245.323997879625</v>
      </c>
      <c r="H116" s="573"/>
      <c r="I116" s="573"/>
      <c r="J116" s="451" t="n">
        <f aca="false">J108</f>
        <v>261.466316940104</v>
      </c>
      <c r="K116" s="451" t="n">
        <f aca="false">K108</f>
        <v>266.956879588159</v>
      </c>
      <c r="L116" s="451" t="n">
        <f aca="false">L108</f>
        <v>266.956879588159</v>
      </c>
      <c r="M116" s="452" t="n">
        <f aca="false">M108</f>
        <v>266.95</v>
      </c>
      <c r="N116" s="453" t="n">
        <f aca="false">N108</f>
        <v>266.956879588159</v>
      </c>
      <c r="O116" s="453" t="n">
        <f aca="false">O108</f>
        <v>266.956879588159</v>
      </c>
      <c r="P116" s="454" t="n">
        <f aca="false">P108</f>
        <v>302.159959213457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98" t="n">
        <f aca="false">F73+F80+F86+F96+F108</f>
        <v>1.86065353601852</v>
      </c>
      <c r="I117" s="573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1006.01074473479</v>
      </c>
      <c r="H118" s="614" t="n">
        <f aca="false">G73+G80+G86+G96+G108</f>
        <v>1006.01074473479</v>
      </c>
      <c r="I118" s="599" t="n">
        <f aca="false">H117*G40</f>
        <v>2452.97026136758</v>
      </c>
      <c r="J118" s="455" t="n">
        <f aca="false">SUM(J112:J117)</f>
        <v>1072.21909742434</v>
      </c>
      <c r="K118" s="455" t="n">
        <f aca="false">SUM(K112:K117)</f>
        <v>1094.72454526526</v>
      </c>
      <c r="L118" s="455" t="n">
        <f aca="false">SUM(L112:L117)</f>
        <v>1085.39970908344</v>
      </c>
      <c r="M118" s="457" t="n">
        <f aca="false">SUM(M112:M117)</f>
        <v>1085.37981938369</v>
      </c>
      <c r="N118" s="458" t="n">
        <f aca="false">SUM(N112:N117)</f>
        <v>1085.39970908344</v>
      </c>
      <c r="O118" s="458" t="n">
        <f aca="false">SUM(O112:O117)</f>
        <v>1085.39970908344</v>
      </c>
      <c r="P118" s="459" t="n">
        <f aca="false">SUM(P112:P117)</f>
        <v>1228.52923787883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573"/>
      <c r="I119" s="573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614"/>
      <c r="I120" s="573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573"/>
      <c r="I121" s="573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f aca="false">'Resumo por postos'!Q37</f>
        <v>0.0647273636946369</v>
      </c>
      <c r="G122" s="451" t="n">
        <f aca="false">($G$40+$G$51+$G$59+$G$118)*F122</f>
        <v>181.433366002004</v>
      </c>
      <c r="H122" s="599" t="e">
        <f aca="false">#REF!*F122</f>
        <v>#VALUE!</v>
      </c>
      <c r="I122" s="573"/>
      <c r="J122" s="451" t="n">
        <f aca="false">G122</f>
        <v>181.433366002004</v>
      </c>
      <c r="K122" s="451" t="n">
        <f aca="false">J122</f>
        <v>181.433366002004</v>
      </c>
      <c r="L122" s="451" t="n">
        <f aca="false">K122</f>
        <v>181.433366002004</v>
      </c>
      <c r="M122" s="452" t="n">
        <f aca="false">L122</f>
        <v>181.433366002004</v>
      </c>
      <c r="N122" s="453" t="n">
        <f aca="false">M122</f>
        <v>181.433366002004</v>
      </c>
      <c r="O122" s="453" t="n">
        <f aca="false">$N122*$O$30</f>
        <v>187.907108077658</v>
      </c>
      <c r="P122" s="454" t="n">
        <f aca="false">O122</f>
        <v>187.907108077658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573"/>
      <c r="I123" s="573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f aca="false">1.65%+7.6%</f>
        <v>0.0925</v>
      </c>
      <c r="G124" s="451" t="n">
        <f aca="false">H140*F124</f>
        <v>317.315966177768</v>
      </c>
      <c r="H124" s="599" t="e">
        <f aca="false">((#REF!+$G$122+$G$128)*(F124))/(100%-($F$124+$F$126))</f>
        <v>#VALUE!</v>
      </c>
      <c r="I124" s="573"/>
      <c r="J124" s="595" t="n">
        <f aca="false">($J$138+J122+J128)/(1-$F$127)*$F124</f>
        <v>335.035448525942</v>
      </c>
      <c r="K124" s="595" t="n">
        <f aca="false">($K$138+K122+K128)/(1-$F$127)*$F124</f>
        <v>342.155997141688</v>
      </c>
      <c r="L124" s="595" t="n">
        <f aca="false">($K$138+L122+L128)/(1-$F$127)*$F124</f>
        <v>342.155997141688</v>
      </c>
      <c r="M124" s="596" t="n">
        <v>341.18</v>
      </c>
      <c r="N124" s="501" t="n">
        <f aca="false">($N$138+N122+N128)/(1-$F$127)*$F124</f>
        <v>352.027940194482</v>
      </c>
      <c r="O124" s="501" t="n">
        <f aca="false">($O$138+O122+O128)/(1-$F$127)*$F124</f>
        <v>353.040579413687</v>
      </c>
      <c r="P124" s="502" t="n">
        <f aca="false">($P$138+P122+P128)/(1-$F$127)*$F124</f>
        <v>390.166854174754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573"/>
      <c r="I125" s="573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557"/>
      <c r="B126" s="567" t="s">
        <v>371</v>
      </c>
      <c r="C126" s="567"/>
      <c r="D126" s="567"/>
      <c r="E126" s="567"/>
      <c r="F126" s="580" t="n">
        <v>0.025</v>
      </c>
      <c r="G126" s="451" t="n">
        <f aca="false">H140*F126</f>
        <v>85.7610719399373</v>
      </c>
      <c r="H126" s="599" t="e">
        <f aca="false">((#REF!+$G$122+$G$128)*(F126))/(100%-($F$124+$F$126))</f>
        <v>#VALUE!</v>
      </c>
      <c r="I126" s="573"/>
      <c r="J126" s="595" t="n">
        <f aca="false">($J$138+J122+J128)/(1-$F$127)*$F126</f>
        <v>90.5501212232277</v>
      </c>
      <c r="K126" s="595" t="n">
        <f aca="false">($K$138+K122+K128)/(1-$F$127)*$F126</f>
        <v>92.4745938220779</v>
      </c>
      <c r="L126" s="595" t="n">
        <f aca="false">($K$138+L122+L128)/(1-$F$127)*$F126</f>
        <v>92.4745938220779</v>
      </c>
      <c r="M126" s="596" t="n">
        <v>92.21</v>
      </c>
      <c r="N126" s="501" t="n">
        <f aca="false">($N$138+N122+N128)/(1-$F$127)*$F126</f>
        <v>95.1426865390493</v>
      </c>
      <c r="O126" s="501" t="n">
        <f aca="false">($O$138+O122+O128)/(1-$F$127)*$F126</f>
        <v>95.4163728145099</v>
      </c>
      <c r="P126" s="502" t="n">
        <f aca="false">($P$138+P122+P128)/(1-$F$127)*$F126</f>
        <v>105.450501128312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175</v>
      </c>
      <c r="G127" s="451"/>
      <c r="H127" s="573"/>
      <c r="I127" s="573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Resumo por postos'!Q38</f>
        <v>0.0143719969807662</v>
      </c>
      <c r="G128" s="451" t="n">
        <f aca="false">($G$40+$G$51+$G$59+$G$118+$G$122)*F128</f>
        <v>42.8928369810894</v>
      </c>
      <c r="H128" s="599" t="e">
        <f aca="false">(#REF!+G122)*F128</f>
        <v>#VALUE!</v>
      </c>
      <c r="I128" s="573"/>
      <c r="J128" s="504" t="n">
        <f aca="false">G128</f>
        <v>42.8928369810894</v>
      </c>
      <c r="K128" s="504" t="n">
        <f aca="false">J128</f>
        <v>42.8928369810894</v>
      </c>
      <c r="L128" s="504" t="n">
        <f aca="false">K128</f>
        <v>42.8928369810894</v>
      </c>
      <c r="M128" s="598" t="n">
        <f aca="false">L128</f>
        <v>42.8928369810894</v>
      </c>
      <c r="N128" s="501" t="n">
        <f aca="false">M128</f>
        <v>42.8928369810894</v>
      </c>
      <c r="O128" s="501" t="n">
        <f aca="false">$N128*$O$30</f>
        <v>44.4233005866954</v>
      </c>
      <c r="P128" s="502" t="n">
        <f aca="false">O128</f>
        <v>44.4233005866954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627.403241100799</v>
      </c>
      <c r="H129" s="614" t="n">
        <f aca="false">G140</f>
        <v>3430.44287759749</v>
      </c>
      <c r="I129" s="599" t="e">
        <f aca="false">SUM(H122:H128)</f>
        <v>#VALUE!</v>
      </c>
      <c r="J129" s="455" t="n">
        <f aca="false">SUM(J122:J128)</f>
        <v>649.911772732264</v>
      </c>
      <c r="K129" s="455" t="n">
        <f aca="false">SUM(K122:K128)</f>
        <v>658.95679394686</v>
      </c>
      <c r="L129" s="455" t="n">
        <f aca="false">SUM(L122:L128)</f>
        <v>658.95679394686</v>
      </c>
      <c r="M129" s="457" t="n">
        <v>657.7</v>
      </c>
      <c r="N129" s="458" t="n">
        <f aca="false">SUM(N122:N128)</f>
        <v>671.496829716625</v>
      </c>
      <c r="O129" s="458" t="n">
        <f aca="false">SUM(O122:O128)</f>
        <v>680.78736089255</v>
      </c>
      <c r="P129" s="459" t="n">
        <f aca="false">SUM(P122:P128)</f>
        <v>727.947763967419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H130" s="573"/>
      <c r="I130" s="573"/>
      <c r="M130" s="505"/>
      <c r="N130" s="506"/>
      <c r="O130" s="506"/>
      <c r="P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H131" s="573"/>
      <c r="I131" s="573"/>
      <c r="M131" s="505"/>
      <c r="N131" s="506"/>
      <c r="O131" s="506"/>
      <c r="P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H132" s="573"/>
      <c r="I132" s="573"/>
      <c r="M132" s="505"/>
      <c r="N132" s="506"/>
      <c r="O132" s="506"/>
      <c r="P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573"/>
      <c r="I133" s="573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1318.338</v>
      </c>
      <c r="H134" s="573"/>
      <c r="I134" s="573"/>
      <c r="J134" s="451" t="n">
        <f aca="false">J40</f>
        <v>1405.0846404</v>
      </c>
      <c r="K134" s="451" t="n">
        <f aca="false">K40</f>
        <v>1434.59018181818</v>
      </c>
      <c r="L134" s="451" t="n">
        <f aca="false">L40</f>
        <v>1434.59018181818</v>
      </c>
      <c r="M134" s="452" t="n">
        <f aca="false">M40</f>
        <v>1434.59018181818</v>
      </c>
      <c r="N134" s="453" t="n">
        <f aca="false">N41</f>
        <v>1506.31969090909</v>
      </c>
      <c r="O134" s="453" t="n">
        <f aca="false">O41</f>
        <v>1506.31969090909</v>
      </c>
      <c r="P134" s="454" t="n">
        <f aca="false">P41</f>
        <v>1704.95511136364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32.253987</v>
      </c>
      <c r="H135" s="573"/>
      <c r="I135" s="573"/>
      <c r="J135" s="451" t="n">
        <f aca="false">J51</f>
        <v>448.3524336106</v>
      </c>
      <c r="K135" s="451" t="n">
        <f aca="false">K51</f>
        <v>464.275327090909</v>
      </c>
      <c r="L135" s="451" t="n">
        <f aca="false">L51</f>
        <v>464.275327090909</v>
      </c>
      <c r="M135" s="452" t="n">
        <f aca="false">M51</f>
        <v>464.27</v>
      </c>
      <c r="N135" s="453" t="n">
        <f aca="false">N51</f>
        <v>496.054327090909</v>
      </c>
      <c r="O135" s="453" t="n">
        <f aca="false">O51</f>
        <v>496.054327090909</v>
      </c>
      <c r="P135" s="454" t="n">
        <f aca="false">P51</f>
        <v>508.494107318182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46.4369047619048</v>
      </c>
      <c r="H136" s="573"/>
      <c r="I136" s="573"/>
      <c r="J136" s="451" t="n">
        <f aca="false">J59</f>
        <v>46.4369047619048</v>
      </c>
      <c r="K136" s="451" t="n">
        <f aca="false">K59</f>
        <v>46.4369047619048</v>
      </c>
      <c r="L136" s="451" t="n">
        <f aca="false">L59</f>
        <v>46.4369047619048</v>
      </c>
      <c r="M136" s="452" t="n">
        <f aca="false">M59</f>
        <v>46.4369047619048</v>
      </c>
      <c r="N136" s="453" t="n">
        <f aca="false">N59</f>
        <v>46.4369047619048</v>
      </c>
      <c r="O136" s="453" t="n">
        <f aca="false">O59</f>
        <v>48.0938246044048</v>
      </c>
      <c r="P136" s="454" t="n">
        <f aca="false">P59</f>
        <v>48.0938246044048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1006.01074473479</v>
      </c>
      <c r="H137" s="573"/>
      <c r="I137" s="573"/>
      <c r="J137" s="451" t="n">
        <f aca="false">J118</f>
        <v>1072.21909742434</v>
      </c>
      <c r="K137" s="451" t="n">
        <f aca="false">K118</f>
        <v>1094.72454526526</v>
      </c>
      <c r="L137" s="451" t="n">
        <f aca="false">L118</f>
        <v>1085.39970908344</v>
      </c>
      <c r="M137" s="452" t="n">
        <f aca="false">M118</f>
        <v>1085.37981938369</v>
      </c>
      <c r="N137" s="453" t="n">
        <f aca="false">N118</f>
        <v>1085.39970908344</v>
      </c>
      <c r="O137" s="453" t="n">
        <f aca="false">O118</f>
        <v>1085.39970908344</v>
      </c>
      <c r="P137" s="454" t="n">
        <f aca="false">P118</f>
        <v>1228.52923787883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2803.03963649669</v>
      </c>
      <c r="H138" s="573"/>
      <c r="I138" s="573"/>
      <c r="J138" s="475" t="n">
        <f aca="false">SUM(J134:J137)</f>
        <v>2972.09307619684</v>
      </c>
      <c r="K138" s="475" t="n">
        <f aca="false">SUM(K134:K137)</f>
        <v>3040.02695893626</v>
      </c>
      <c r="L138" s="475" t="n">
        <f aca="false">SUM(L134:L137)</f>
        <v>3030.70212275444</v>
      </c>
      <c r="M138" s="477" t="n">
        <f aca="false">SUM(M134:M137)</f>
        <v>3030.67690596378</v>
      </c>
      <c r="N138" s="478" t="n">
        <f aca="false">SUM(N134:N137)</f>
        <v>3134.21063184535</v>
      </c>
      <c r="O138" s="478" t="n">
        <f aca="false">SUM(O134:O137)</f>
        <v>3135.86755168785</v>
      </c>
      <c r="P138" s="479" t="n">
        <f aca="false">SUM(P134:P137)</f>
        <v>3490.07228116505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627.403241100799</v>
      </c>
      <c r="H139" s="599"/>
      <c r="I139" s="573"/>
      <c r="J139" s="451" t="n">
        <f aca="false">J129</f>
        <v>649.911772732264</v>
      </c>
      <c r="K139" s="451" t="n">
        <f aca="false">K129</f>
        <v>658.95679394686</v>
      </c>
      <c r="L139" s="451" t="n">
        <f aca="false">L129</f>
        <v>658.95679394686</v>
      </c>
      <c r="M139" s="452" t="n">
        <f aca="false">M129</f>
        <v>657.7</v>
      </c>
      <c r="N139" s="453" t="n">
        <f aca="false">N129</f>
        <v>671.496829716625</v>
      </c>
      <c r="O139" s="453" t="n">
        <f aca="false">O129</f>
        <v>680.78736089255</v>
      </c>
      <c r="P139" s="454" t="n">
        <f aca="false">P129</f>
        <v>727.947763967419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3430.44287759749</v>
      </c>
      <c r="H140" s="508" t="n">
        <f aca="false">(G40+G51+G59+G118+G122+G128)/(1-(F124+F126))</f>
        <v>3430.44287759749</v>
      </c>
      <c r="I140" s="573"/>
      <c r="J140" s="455" t="n">
        <f aca="false">J139+J138</f>
        <v>3622.00484892911</v>
      </c>
      <c r="K140" s="455" t="n">
        <f aca="false">K139+K138</f>
        <v>3698.98375288312</v>
      </c>
      <c r="L140" s="455" t="n">
        <f aca="false">L139+L138</f>
        <v>3689.6589167013</v>
      </c>
      <c r="M140" s="457" t="n">
        <v>3688.4</v>
      </c>
      <c r="N140" s="458" t="n">
        <f aca="false">N139+N138</f>
        <v>3805.70746156197</v>
      </c>
      <c r="O140" s="458" t="n">
        <f aca="false">O139+O138</f>
        <v>3816.6549125804</v>
      </c>
      <c r="P140" s="459" t="n">
        <f aca="false">P139+P138</f>
        <v>4218.02004513247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73"/>
      <c r="H141" s="573"/>
      <c r="I141" s="573"/>
      <c r="J141" s="509" t="n">
        <v>3637.34</v>
      </c>
      <c r="K141" s="509" t="n">
        <v>3691.96</v>
      </c>
      <c r="L141" s="509" t="n">
        <v>3691.96</v>
      </c>
      <c r="M141" s="510" t="n">
        <v>3688.4</v>
      </c>
      <c r="N141" s="511"/>
      <c r="O141" s="511" t="n">
        <v>3816.66</v>
      </c>
      <c r="P141" s="512" t="n">
        <v>4218.55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514" t="n">
        <f aca="false">J141-J140</f>
        <v>15.3351510708926</v>
      </c>
      <c r="K142" s="514" t="n">
        <f aca="false">K141-K140</f>
        <v>-7.02375288311578</v>
      </c>
      <c r="L142" s="514" t="n">
        <f aca="false">L141-L140</f>
        <v>2.30108329870245</v>
      </c>
      <c r="M142" s="515" t="n">
        <f aca="false">M141-M140</f>
        <v>0</v>
      </c>
      <c r="N142" s="516" t="n">
        <f aca="false">N141-N140</f>
        <v>-3805.70746156197</v>
      </c>
      <c r="O142" s="516" t="n">
        <f aca="false">O141-O140</f>
        <v>0.00508741960311454</v>
      </c>
      <c r="P142" s="517" t="n">
        <f aca="false">P141-P140</f>
        <v>0.529954867529341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546"/>
      <c r="I143" s="546"/>
      <c r="J143" s="519" t="n">
        <f aca="false">(J141/J140)-1</f>
        <v>0.00423388474353548</v>
      </c>
      <c r="K143" s="519" t="n">
        <f aca="false">(K141/K140)-1</f>
        <v>-0.00189883312616368</v>
      </c>
      <c r="L143" s="519" t="n">
        <f aca="false">(L141/L140)-1</f>
        <v>0.000623657457410554</v>
      </c>
      <c r="M143" s="520" t="n">
        <f aca="false">(M141/M140)-1</f>
        <v>0</v>
      </c>
      <c r="N143" s="521" t="n">
        <f aca="false">(N141/N140)-1</f>
        <v>-1</v>
      </c>
      <c r="O143" s="521" t="n">
        <f aca="false">(O141/O140)-1</f>
        <v>1.33295247262133E-006</v>
      </c>
      <c r="P143" s="522" t="n">
        <f aca="false">(P141/P140)-1</f>
        <v>0.00012564067070775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73"/>
      <c r="I144" s="573"/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3430.44287759749</v>
      </c>
      <c r="D145" s="553" t="n">
        <v>1</v>
      </c>
      <c r="E145" s="526" t="n">
        <f aca="false">D145*C145</f>
        <v>3430.44287759749</v>
      </c>
      <c r="F145" s="553" t="n">
        <f aca="false">E19</f>
        <v>2</v>
      </c>
      <c r="G145" s="526" t="n">
        <f aca="false">C145*D145*F145</f>
        <v>6860.88575519499</v>
      </c>
      <c r="H145" s="573"/>
      <c r="I145" s="573"/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6860.88575519499</v>
      </c>
      <c r="H146" s="617"/>
      <c r="I146" s="530"/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  <c r="H147" s="601"/>
      <c r="I147" s="530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  <c r="H148" s="573"/>
      <c r="I148" s="573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  <c r="H149" s="573"/>
      <c r="I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  <c r="H150" s="573"/>
      <c r="I150" s="57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  <c r="H151" s="573"/>
      <c r="I151" s="573"/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3430.44287759749</v>
      </c>
      <c r="H152" s="573"/>
      <c r="I152" s="573"/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6860.88575519499</v>
      </c>
      <c r="H153" s="599" t="n">
        <f aca="false">G152*5</f>
        <v>17152.2143879875</v>
      </c>
      <c r="I153" s="573"/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82330.6290623399</v>
      </c>
      <c r="H154" s="531" t="n">
        <f aca="false">G153*12</f>
        <v>82330.6290623399</v>
      </c>
      <c r="I154" s="599" t="n">
        <f aca="false">H153*12</f>
        <v>205826.57265585</v>
      </c>
    </row>
    <row r="155" customFormat="false" ht="15.75" hidden="false" customHeight="false" outlineLevel="0" collapsed="false">
      <c r="A155" s="546"/>
      <c r="B155" s="573"/>
      <c r="C155" s="573"/>
      <c r="D155" s="573"/>
      <c r="E155" s="573"/>
      <c r="F155" s="573"/>
      <c r="G155" s="573"/>
      <c r="H155" s="573"/>
      <c r="I155" s="573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625" t="n">
        <v>16</v>
      </c>
      <c r="C158" s="326" t="n">
        <v>22</v>
      </c>
      <c r="D158" s="326" t="n">
        <v>1</v>
      </c>
      <c r="E158" s="628" t="n">
        <f aca="false">B158*C158*D158</f>
        <v>352</v>
      </c>
      <c r="F158" s="537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625" t="n">
        <v>16.55</v>
      </c>
      <c r="C162" s="326" t="n">
        <v>22</v>
      </c>
      <c r="D162" s="326" t="n">
        <v>1</v>
      </c>
      <c r="E162" s="628" t="n">
        <f aca="false">B162*C162*D162</f>
        <v>364.1</v>
      </c>
      <c r="F162" s="537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625" t="n">
        <v>17.29</v>
      </c>
      <c r="C166" s="326" t="n">
        <v>22</v>
      </c>
      <c r="D166" s="326" t="n">
        <v>1</v>
      </c>
      <c r="E166" s="628" t="n">
        <f aca="false">B166*C166*D166</f>
        <v>380.38</v>
      </c>
      <c r="F166" s="537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S46" activeCellId="0" sqref="S46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0.56"/>
    <col collapsed="false" customWidth="true" hidden="false" outlineLevel="0" max="7" min="7" style="538" width="17.85"/>
    <col collapsed="false" customWidth="true" hidden="true" outlineLevel="0" max="8" min="8" style="538" width="14.85"/>
    <col collapsed="false" customWidth="true" hidden="true" outlineLevel="0" max="9" min="9" style="538" width="12.14"/>
    <col collapsed="false" customWidth="true" hidden="false" outlineLevel="0" max="13" min="10" style="414" width="12.14"/>
    <col collapsed="false" customWidth="true" hidden="false" outlineLevel="0" max="16" min="14" style="414" width="12.7"/>
    <col collapsed="false" customWidth="false" hidden="false" outlineLevel="0" max="257" min="17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  <c r="H2" s="573"/>
      <c r="I2" s="573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  <c r="H3" s="573"/>
      <c r="I3" s="573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  <c r="H4" s="573"/>
      <c r="I4" s="573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  <c r="H5" s="573"/>
      <c r="I5" s="573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  <c r="H6" s="573"/>
      <c r="I6" s="57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  <c r="H7" s="573"/>
      <c r="I7" s="573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  <c r="H8" s="573"/>
      <c r="I8" s="573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  <c r="H9" s="573"/>
      <c r="I9" s="573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  <c r="H10" s="573"/>
      <c r="I10" s="573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  <c r="H11" s="573"/>
      <c r="I11" s="573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  <c r="H12" s="573"/>
      <c r="I12" s="573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417</v>
      </c>
      <c r="G13" s="556"/>
      <c r="H13" s="573"/>
      <c r="I13" s="573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  <c r="H14" s="573"/>
      <c r="I14" s="573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  <c r="H15" s="573"/>
      <c r="I15" s="573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  <c r="H16" s="573"/>
      <c r="I16" s="573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  <c r="H17" s="573"/>
      <c r="I17" s="573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  <c r="H18" s="573"/>
      <c r="I18" s="573"/>
    </row>
    <row r="19" customFormat="false" ht="15" hidden="false" customHeight="true" outlineLevel="0" collapsed="false">
      <c r="A19" s="559" t="str">
        <f aca="false">'Resumo por postos'!F16</f>
        <v>Posto de 08 (oito) horas diurnas, de segunda a sexta</v>
      </c>
      <c r="B19" s="559"/>
      <c r="C19" s="557" t="s">
        <v>270</v>
      </c>
      <c r="D19" s="557"/>
      <c r="E19" s="560" t="n">
        <f aca="false">'Resumo por postos'!Q16</f>
        <v>2</v>
      </c>
      <c r="F19" s="560"/>
      <c r="G19" s="560"/>
      <c r="H19" s="573"/>
      <c r="I19" s="573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  <c r="H20" s="573"/>
      <c r="I20" s="573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  <c r="H21" s="573"/>
      <c r="I21" s="573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  <c r="H22" s="573"/>
      <c r="I22" s="573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  <c r="H23" s="573"/>
      <c r="I23" s="573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  <c r="H24" s="573"/>
      <c r="I24" s="573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  <c r="H25" s="573"/>
      <c r="I25" s="573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020.04</v>
      </c>
      <c r="G26" s="439"/>
      <c r="H26" s="573"/>
      <c r="I26" s="573"/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118</v>
      </c>
      <c r="G27" s="556"/>
      <c r="H27" s="573"/>
      <c r="I27" s="573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  <c r="H28" s="573"/>
      <c r="I28" s="573"/>
    </row>
    <row r="29" customFormat="false" ht="45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573"/>
      <c r="I29" s="573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573"/>
      <c r="I30" s="573"/>
      <c r="J30" s="424" t="n">
        <v>1.0658</v>
      </c>
      <c r="K30" s="424" t="s">
        <v>415</v>
      </c>
      <c r="L30" s="424" t="s">
        <v>415</v>
      </c>
      <c r="M30" s="444" t="s">
        <v>415</v>
      </c>
      <c r="N30" s="441" t="s">
        <v>415</v>
      </c>
      <c r="O30" s="441" t="n">
        <v>1.0356811</v>
      </c>
      <c r="P30" s="442" t="s">
        <v>287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573"/>
      <c r="I31" s="573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210</f>
        <v>973.674545454545</v>
      </c>
      <c r="H32" s="573"/>
      <c r="I32" s="573"/>
      <c r="J32" s="451" t="n">
        <f aca="false">(F26/220*210)*J30</f>
        <v>1037.74233054545</v>
      </c>
      <c r="K32" s="451" t="n">
        <f aca="false">(1110/220*210)</f>
        <v>1059.54545454545</v>
      </c>
      <c r="L32" s="451" t="n">
        <f aca="false">(1110/220*210)</f>
        <v>1059.54545454545</v>
      </c>
      <c r="M32" s="452" t="n">
        <f aca="false">(1110/220*210)</f>
        <v>1059.54545454545</v>
      </c>
      <c r="N32" s="453" t="n">
        <f aca="false">M32</f>
        <v>1059.54545454545</v>
      </c>
      <c r="O32" s="453" t="n">
        <f aca="false">N32</f>
        <v>1059.54545454545</v>
      </c>
      <c r="P32" s="454" t="n">
        <f aca="false">(1159.73/220*210)</f>
        <v>1107.015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0</f>
        <v>0</v>
      </c>
      <c r="H33" s="573"/>
      <c r="I33" s="573"/>
      <c r="J33" s="451" t="n">
        <v>0</v>
      </c>
      <c r="K33" s="451" t="n">
        <v>0</v>
      </c>
      <c r="L33" s="451" t="n">
        <v>0</v>
      </c>
      <c r="M33" s="452" t="n">
        <v>0</v>
      </c>
      <c r="N33" s="453" t="n">
        <v>0</v>
      </c>
      <c r="O33" s="453" t="n">
        <f aca="false">N33</f>
        <v>0</v>
      </c>
      <c r="P33" s="454" t="n">
        <v>0</v>
      </c>
    </row>
    <row r="34" customFormat="false" ht="15" hidden="false" customHeight="false" outlineLevel="0" collapsed="false">
      <c r="A34" s="557" t="s">
        <v>262</v>
      </c>
      <c r="B34" s="450" t="s">
        <v>293</v>
      </c>
      <c r="C34" s="450"/>
      <c r="D34" s="450"/>
      <c r="E34" s="450"/>
      <c r="F34" s="450"/>
      <c r="G34" s="451" t="n">
        <f aca="false">G32*0%</f>
        <v>0</v>
      </c>
      <c r="H34" s="573"/>
      <c r="I34" s="573"/>
      <c r="J34" s="451" t="n">
        <v>0</v>
      </c>
      <c r="K34" s="451" t="n">
        <v>0</v>
      </c>
      <c r="L34" s="451" t="n">
        <v>0</v>
      </c>
      <c r="M34" s="452" t="n">
        <v>0</v>
      </c>
      <c r="N34" s="453"/>
      <c r="O34" s="453" t="n">
        <f aca="false">N34</f>
        <v>0</v>
      </c>
      <c r="P34" s="454" t="n">
        <v>0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451" t="n">
        <v>0</v>
      </c>
      <c r="H35" s="573"/>
      <c r="I35" s="573"/>
      <c r="J35" s="451" t="n">
        <v>0</v>
      </c>
      <c r="K35" s="451" t="n">
        <v>0</v>
      </c>
      <c r="L35" s="451" t="n">
        <v>0</v>
      </c>
      <c r="M35" s="452" t="n">
        <v>0</v>
      </c>
      <c r="N35" s="453"/>
      <c r="O35" s="453" t="n">
        <f aca="false">N35</f>
        <v>0</v>
      </c>
      <c r="P35" s="454" t="n">
        <v>0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451" t="n">
        <v>0</v>
      </c>
      <c r="H36" s="573"/>
      <c r="I36" s="573"/>
      <c r="J36" s="451" t="n">
        <v>0</v>
      </c>
      <c r="K36" s="451" t="n">
        <v>0</v>
      </c>
      <c r="L36" s="451" t="n">
        <v>0</v>
      </c>
      <c r="M36" s="452" t="n">
        <v>0</v>
      </c>
      <c r="N36" s="453"/>
      <c r="O36" s="453" t="n">
        <f aca="false">N36</f>
        <v>0</v>
      </c>
      <c r="P36" s="454" t="n">
        <v>0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451" t="n">
        <v>0</v>
      </c>
      <c r="H37" s="573"/>
      <c r="I37" s="573"/>
      <c r="J37" s="451" t="n">
        <v>0</v>
      </c>
      <c r="K37" s="451" t="n">
        <v>0</v>
      </c>
      <c r="L37" s="451" t="n">
        <v>0</v>
      </c>
      <c r="M37" s="452" t="n">
        <v>0</v>
      </c>
      <c r="N37" s="453"/>
      <c r="O37" s="453" t="n">
        <f aca="false">N37</f>
        <v>0</v>
      </c>
      <c r="P37" s="454" t="n">
        <f aca="false">(P35+P36)/6</f>
        <v>0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573"/>
      <c r="I38" s="573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573"/>
      <c r="I39" s="573"/>
      <c r="J39" s="451"/>
      <c r="K39" s="451"/>
      <c r="L39" s="451"/>
      <c r="M39" s="452"/>
      <c r="N39" s="453" t="n">
        <f aca="false">N40*5%</f>
        <v>52.9772727272727</v>
      </c>
      <c r="O39" s="453" t="n">
        <f aca="false">N39</f>
        <v>52.9772727272727</v>
      </c>
      <c r="P39" s="454" t="n">
        <f aca="false">P40*5%</f>
        <v>55.35075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566" t="n">
        <f aca="false">SUM(G32:G38)</f>
        <v>973.674545454545</v>
      </c>
      <c r="H40" s="456" t="e">
        <f aca="false">SUM(#REF!)</f>
        <v>#REF!</v>
      </c>
      <c r="I40" s="573"/>
      <c r="J40" s="455" t="n">
        <f aca="false">SUM(J32:J38)</f>
        <v>1037.74233054545</v>
      </c>
      <c r="K40" s="455" t="n">
        <f aca="false">SUM(K32:K38)</f>
        <v>1059.54545454545</v>
      </c>
      <c r="L40" s="455" t="n">
        <f aca="false">SUM(L32:L38)</f>
        <v>1059.54545454545</v>
      </c>
      <c r="M40" s="457" t="n">
        <f aca="false">SUM(M32:M38)</f>
        <v>1059.54545454545</v>
      </c>
      <c r="N40" s="458" t="n">
        <f aca="false">SUM(N32:N38)</f>
        <v>1059.54545454545</v>
      </c>
      <c r="O40" s="478" t="n">
        <f aca="false">N40</f>
        <v>1059.54545454545</v>
      </c>
      <c r="P40" s="459" t="n">
        <f aca="false">SUM(P32:P38)</f>
        <v>1107.015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566"/>
      <c r="H41" s="456"/>
      <c r="I41" s="573"/>
      <c r="J41" s="455"/>
      <c r="K41" s="455"/>
      <c r="L41" s="455"/>
      <c r="M41" s="457"/>
      <c r="N41" s="458" t="n">
        <f aca="false">N40+N39</f>
        <v>1112.52272727273</v>
      </c>
      <c r="O41" s="478" t="n">
        <f aca="false">N41</f>
        <v>1112.52272727273</v>
      </c>
      <c r="P41" s="459" t="n">
        <f aca="false">P40+P39</f>
        <v>1162.36575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573"/>
      <c r="I42" s="573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573"/>
      <c r="I43" s="573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563" t="n">
        <v>2</v>
      </c>
      <c r="B44" s="564" t="s">
        <v>306</v>
      </c>
      <c r="C44" s="564"/>
      <c r="D44" s="564"/>
      <c r="E44" s="564"/>
      <c r="F44" s="564"/>
      <c r="G44" s="563" t="s">
        <v>290</v>
      </c>
      <c r="H44" s="573"/>
      <c r="I44" s="573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557" t="s">
        <v>257</v>
      </c>
      <c r="B45" s="567" t="s">
        <v>307</v>
      </c>
      <c r="C45" s="567"/>
      <c r="D45" s="567"/>
      <c r="E45" s="567"/>
      <c r="F45" s="567"/>
      <c r="G45" s="568" t="n">
        <f aca="false">(3.8*44)-(G32*6%)</f>
        <v>108.779527272727</v>
      </c>
      <c r="H45" s="573"/>
      <c r="I45" s="573"/>
      <c r="J45" s="568" t="n">
        <f aca="false">(3.8*44)-(J32*6%)</f>
        <v>104.935460167273</v>
      </c>
      <c r="K45" s="568" t="n">
        <f aca="false">(3.8*44)-(K32*6%)</f>
        <v>103.627272727273</v>
      </c>
      <c r="L45" s="568" t="n">
        <f aca="false">(3.8*44)-(L32*6%)</f>
        <v>103.627272727273</v>
      </c>
      <c r="M45" s="452" t="n">
        <f aca="false">(3.8*44)-(M32*6%)</f>
        <v>103.627272727273</v>
      </c>
      <c r="N45" s="453" t="n">
        <f aca="false">(4.25*44)-(N32*6%)</f>
        <v>123.427272727273</v>
      </c>
      <c r="O45" s="453" t="n">
        <f aca="false">N45</f>
        <v>123.427272727273</v>
      </c>
      <c r="P45" s="454" t="n">
        <f aca="false">(4.25*44)-(P32*6%)</f>
        <v>120.5791</v>
      </c>
    </row>
    <row r="46" customFormat="false" ht="15" hidden="false" customHeight="false" outlineLevel="0" collapsed="false">
      <c r="A46" s="557" t="s">
        <v>259</v>
      </c>
      <c r="B46" s="565" t="s">
        <v>308</v>
      </c>
      <c r="C46" s="565"/>
      <c r="D46" s="565"/>
      <c r="E46" s="565"/>
      <c r="F46" s="565"/>
      <c r="G46" s="451" t="n">
        <f aca="false">14.5*22*0.99</f>
        <v>315.81</v>
      </c>
      <c r="H46" s="573"/>
      <c r="I46" s="573"/>
      <c r="J46" s="451" t="n">
        <v>337.59</v>
      </c>
      <c r="K46" s="451" t="n">
        <f aca="false">F158</f>
        <v>348.48</v>
      </c>
      <c r="L46" s="451" t="n">
        <f aca="false">K46</f>
        <v>348.48</v>
      </c>
      <c r="M46" s="452" t="n">
        <f aca="false">L46</f>
        <v>348.48</v>
      </c>
      <c r="N46" s="453" t="n">
        <f aca="false">F162</f>
        <v>360.459</v>
      </c>
      <c r="O46" s="453" t="n">
        <f aca="false">N46</f>
        <v>360.459</v>
      </c>
      <c r="P46" s="454" t="n">
        <f aca="false">F166</f>
        <v>376.5762</v>
      </c>
    </row>
    <row r="47" customFormat="false" ht="15" hidden="false" customHeight="false" outlineLevel="0" collapsed="false">
      <c r="A47" s="557" t="s">
        <v>262</v>
      </c>
      <c r="B47" s="565" t="s">
        <v>309</v>
      </c>
      <c r="C47" s="565"/>
      <c r="D47" s="565"/>
      <c r="E47" s="565"/>
      <c r="F47" s="565"/>
      <c r="G47" s="451" t="n">
        <f aca="false">G40*0.4%</f>
        <v>3.89469818181818</v>
      </c>
      <c r="H47" s="573"/>
      <c r="I47" s="573"/>
      <c r="J47" s="451" t="n">
        <f aca="false">J40*0.4%</f>
        <v>4.15096932218182</v>
      </c>
      <c r="K47" s="451" t="n">
        <f aca="false">K40*0.4%</f>
        <v>4.23818181818182</v>
      </c>
      <c r="L47" s="451" t="n">
        <f aca="false">L40*0.4%</f>
        <v>4.23818181818182</v>
      </c>
      <c r="M47" s="452" t="n">
        <f aca="false">M40*0.4%</f>
        <v>4.23818181818182</v>
      </c>
      <c r="N47" s="453" t="n">
        <f aca="false">N40*0.4%</f>
        <v>4.23818181818182</v>
      </c>
      <c r="O47" s="453" t="n">
        <f aca="false">O40*0.4%</f>
        <v>4.23818181818182</v>
      </c>
      <c r="P47" s="454" t="n">
        <f aca="false">O47</f>
        <v>4.23818181818182</v>
      </c>
    </row>
    <row r="48" customFormat="false" ht="15" hidden="false" customHeight="false" outlineLevel="0" collapsed="false">
      <c r="A48" s="557" t="s">
        <v>264</v>
      </c>
      <c r="B48" s="569" t="s">
        <v>310</v>
      </c>
      <c r="C48" s="569"/>
      <c r="D48" s="569"/>
      <c r="E48" s="569"/>
      <c r="F48" s="569"/>
      <c r="G48" s="451" t="n">
        <f aca="false">(G32+G33)*0.25%</f>
        <v>2.43418636363636</v>
      </c>
      <c r="H48" s="573"/>
      <c r="I48" s="573"/>
      <c r="J48" s="451" t="n">
        <f aca="false">(J32+J33)*0.25%</f>
        <v>2.59435582636364</v>
      </c>
      <c r="K48" s="451" t="n">
        <f aca="false">(K32+K33)*0.25%</f>
        <v>2.64886363636364</v>
      </c>
      <c r="L48" s="451" t="n">
        <f aca="false">(L32+L33)*0.25%</f>
        <v>2.64886363636364</v>
      </c>
      <c r="M48" s="452" t="n">
        <f aca="false">(M32+M33)*0.25%</f>
        <v>2.64886363636364</v>
      </c>
      <c r="N48" s="453" t="n">
        <f aca="false">(N32+N33)*0.25%</f>
        <v>2.64886363636364</v>
      </c>
      <c r="O48" s="453" t="n">
        <f aca="false">(O32+O33)*0.25%</f>
        <v>2.64886363636364</v>
      </c>
      <c r="P48" s="454" t="n">
        <f aca="false">(P32+P33)*0.25%</f>
        <v>2.7675375</v>
      </c>
    </row>
    <row r="49" customFormat="false" ht="15" hidden="false" customHeight="false" outlineLevel="0" collapsed="false">
      <c r="A49" s="557" t="s">
        <v>295</v>
      </c>
      <c r="B49" s="569" t="s">
        <v>311</v>
      </c>
      <c r="C49" s="569"/>
      <c r="D49" s="569"/>
      <c r="E49" s="569"/>
      <c r="F49" s="569"/>
      <c r="G49" s="451" t="n">
        <f aca="false">G32*0.6%</f>
        <v>5.84204727272727</v>
      </c>
      <c r="H49" s="573"/>
      <c r="I49" s="573"/>
      <c r="J49" s="451" t="n">
        <f aca="false">J32*0.4%</f>
        <v>4.15096932218182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557" t="s">
        <v>297</v>
      </c>
      <c r="B50" s="565" t="s">
        <v>406</v>
      </c>
      <c r="C50" s="565"/>
      <c r="D50" s="565"/>
      <c r="E50" s="565"/>
      <c r="F50" s="565"/>
      <c r="G50" s="451" t="n">
        <v>0</v>
      </c>
      <c r="H50" s="573"/>
      <c r="I50" s="573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572"/>
      <c r="B51" s="564" t="s">
        <v>313</v>
      </c>
      <c r="C51" s="564"/>
      <c r="D51" s="564"/>
      <c r="E51" s="564"/>
      <c r="F51" s="564"/>
      <c r="G51" s="566" t="n">
        <f aca="false">SUM(G45:G50)</f>
        <v>436.760459090909</v>
      </c>
      <c r="H51" s="573"/>
      <c r="I51" s="573"/>
      <c r="J51" s="455" t="n">
        <f aca="false">SUM(J45:J50)</f>
        <v>453.421754638</v>
      </c>
      <c r="K51" s="455" t="n">
        <f aca="false">SUM(K45:K50)</f>
        <v>469.994318181818</v>
      </c>
      <c r="L51" s="455" t="n">
        <f aca="false">SUM(L45:L50)</f>
        <v>469.994318181818</v>
      </c>
      <c r="M51" s="457" t="n">
        <v>470</v>
      </c>
      <c r="N51" s="458" t="n">
        <f aca="false">SUM(N45:N50)</f>
        <v>501.773318181818</v>
      </c>
      <c r="O51" s="458" t="n">
        <f aca="false">SUM(O45:O50)</f>
        <v>501.773318181818</v>
      </c>
      <c r="P51" s="459" t="n">
        <f aca="false">SUM(P45:P50)</f>
        <v>515.161019318182</v>
      </c>
    </row>
    <row r="52" customFormat="false" ht="15" hidden="false" customHeight="false" outlineLevel="0" collapsed="false">
      <c r="A52" s="573"/>
      <c r="B52" s="573"/>
      <c r="C52" s="573"/>
      <c r="D52" s="573"/>
      <c r="E52" s="573"/>
      <c r="F52" s="573"/>
      <c r="G52" s="573"/>
      <c r="H52" s="573"/>
      <c r="I52" s="573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562" t="s">
        <v>314</v>
      </c>
      <c r="B53" s="547"/>
      <c r="C53" s="547"/>
      <c r="D53" s="547"/>
      <c r="E53" s="547"/>
      <c r="F53" s="547"/>
      <c r="G53" s="547"/>
      <c r="H53" s="573"/>
      <c r="I53" s="573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563" t="n">
        <v>3</v>
      </c>
      <c r="B54" s="564" t="s">
        <v>315</v>
      </c>
      <c r="C54" s="564"/>
      <c r="D54" s="564"/>
      <c r="E54" s="564"/>
      <c r="F54" s="564"/>
      <c r="G54" s="563" t="s">
        <v>290</v>
      </c>
      <c r="H54" s="573"/>
      <c r="I54" s="573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557" t="s">
        <v>257</v>
      </c>
      <c r="B55" s="565" t="s">
        <v>316</v>
      </c>
      <c r="C55" s="565"/>
      <c r="D55" s="565"/>
      <c r="E55" s="565"/>
      <c r="F55" s="565"/>
      <c r="G55" s="451" t="n">
        <f aca="false">'[2]Uniformes e EPIs'!F31</f>
        <v>33.6666666666667</v>
      </c>
      <c r="H55" s="573"/>
      <c r="I55" s="573"/>
      <c r="J55" s="451" t="n">
        <f aca="false">G55</f>
        <v>33.6666666666667</v>
      </c>
      <c r="K55" s="451" t="n">
        <f aca="false">J55</f>
        <v>33.6666666666667</v>
      </c>
      <c r="L55" s="451" t="n">
        <f aca="false">K55</f>
        <v>33.6666666666667</v>
      </c>
      <c r="M55" s="452" t="n">
        <f aca="false">L55</f>
        <v>33.6666666666667</v>
      </c>
      <c r="N55" s="453" t="n">
        <f aca="false">M55</f>
        <v>33.6666666666667</v>
      </c>
      <c r="O55" s="612" t="n">
        <f aca="false">$N55*$O$30</f>
        <v>34.8679303666667</v>
      </c>
      <c r="P55" s="454" t="n">
        <f aca="false">O55</f>
        <v>34.8679303666667</v>
      </c>
    </row>
    <row r="56" customFormat="false" ht="15" hidden="false" customHeight="false" outlineLevel="0" collapsed="false">
      <c r="A56" s="557" t="s">
        <v>259</v>
      </c>
      <c r="B56" s="565" t="s">
        <v>317</v>
      </c>
      <c r="C56" s="565"/>
      <c r="D56" s="565"/>
      <c r="E56" s="565"/>
      <c r="F56" s="565"/>
      <c r="G56" s="451" t="n">
        <f aca="false">'[2]Uniformes e EPIs'!F36</f>
        <v>9.26666666666667</v>
      </c>
      <c r="H56" s="573"/>
      <c r="I56" s="573"/>
      <c r="J56" s="451" t="n">
        <f aca="false">G56</f>
        <v>9.26666666666667</v>
      </c>
      <c r="K56" s="451" t="n">
        <f aca="false">J56</f>
        <v>9.26666666666667</v>
      </c>
      <c r="L56" s="451" t="n">
        <f aca="false">K56</f>
        <v>9.26666666666667</v>
      </c>
      <c r="M56" s="452" t="n">
        <f aca="false">L56</f>
        <v>9.26666666666667</v>
      </c>
      <c r="N56" s="453" t="n">
        <f aca="false">M56</f>
        <v>9.26666666666667</v>
      </c>
      <c r="O56" s="612" t="n">
        <f aca="false">$N56*$O$30</f>
        <v>9.59731152666667</v>
      </c>
      <c r="P56" s="454" t="n">
        <f aca="false">O56</f>
        <v>9.59731152666667</v>
      </c>
    </row>
    <row r="57" customFormat="false" ht="15" hidden="false" customHeight="false" outlineLevel="0" collapsed="false">
      <c r="A57" s="557" t="s">
        <v>262</v>
      </c>
      <c r="B57" s="565" t="s">
        <v>318</v>
      </c>
      <c r="C57" s="565"/>
      <c r="D57" s="565"/>
      <c r="E57" s="565"/>
      <c r="F57" s="565"/>
      <c r="G57" s="451" t="n">
        <f aca="false">'[2]Uniformes e EPIs'!F80</f>
        <v>9.76190476190476</v>
      </c>
      <c r="H57" s="573"/>
      <c r="I57" s="573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573"/>
      <c r="I58" s="573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52.6952380952381</v>
      </c>
      <c r="H59" s="573"/>
      <c r="I59" s="573"/>
      <c r="J59" s="455" t="n">
        <f aca="false">SUM(J55:J58)</f>
        <v>52.6952380952381</v>
      </c>
      <c r="K59" s="455" t="n">
        <f aca="false">SUM(K55:K58)</f>
        <v>52.6952380952381</v>
      </c>
      <c r="L59" s="455" t="n">
        <f aca="false">SUM(L55:L58)</f>
        <v>52.6952380952381</v>
      </c>
      <c r="M59" s="457" t="n">
        <f aca="false">SUM(M55:M58)</f>
        <v>52.6952380952381</v>
      </c>
      <c r="N59" s="458" t="n">
        <f aca="false">SUM(N55:N58)</f>
        <v>52.6952380952381</v>
      </c>
      <c r="O59" s="458" t="n">
        <f aca="false">SUM(O55:O58)</f>
        <v>54.5754621552381</v>
      </c>
      <c r="P59" s="459" t="n">
        <f aca="false">SUM(P55:P58)</f>
        <v>54.5754621552381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573"/>
      <c r="I61" s="573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573"/>
      <c r="I62" s="573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573"/>
      <c r="I63" s="573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573"/>
      <c r="I64" s="573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194.73</v>
      </c>
      <c r="H65" s="573"/>
      <c r="I65" s="573"/>
      <c r="J65" s="451" t="n">
        <f aca="false">F65*$J$40</f>
        <v>207.548466109091</v>
      </c>
      <c r="K65" s="451" t="n">
        <f aca="false">$F$65*K$40</f>
        <v>211.909090909091</v>
      </c>
      <c r="L65" s="451" t="n">
        <f aca="false">$F$65*L$40</f>
        <v>211.909090909091</v>
      </c>
      <c r="M65" s="452" t="n">
        <f aca="false">$F$65*M$40</f>
        <v>211.909090909091</v>
      </c>
      <c r="N65" s="453" t="n">
        <f aca="false">$F$65*N$40</f>
        <v>211.909090909091</v>
      </c>
      <c r="O65" s="453" t="n">
        <f aca="false">$F$65*O$40</f>
        <v>211.909090909091</v>
      </c>
      <c r="P65" s="454" t="n">
        <f aca="false">$F$65*P$40</f>
        <v>221.403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14.6</v>
      </c>
      <c r="H66" s="573"/>
      <c r="I66" s="573"/>
      <c r="J66" s="451" t="n">
        <f aca="false">F66*$J$40</f>
        <v>15.5661349581818</v>
      </c>
      <c r="K66" s="451" t="n">
        <f aca="false">$F$66*K$40</f>
        <v>15.8931818181818</v>
      </c>
      <c r="L66" s="451" t="n">
        <f aca="false">$F$66*L$40</f>
        <v>15.8931818181818</v>
      </c>
      <c r="M66" s="452" t="n">
        <f aca="false">$F$66*M$40</f>
        <v>15.8931818181818</v>
      </c>
      <c r="N66" s="453" t="n">
        <f aca="false">$F$66*N$40</f>
        <v>15.8931818181818</v>
      </c>
      <c r="O66" s="453" t="n">
        <f aca="false">$F$66*O$40</f>
        <v>15.8931818181818</v>
      </c>
      <c r="P66" s="454" t="n">
        <f aca="false">$F$66*P$40</f>
        <v>16.605225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9.73674545454546</v>
      </c>
      <c r="H67" s="573"/>
      <c r="I67" s="573"/>
      <c r="J67" s="451" t="n">
        <f aca="false">F67*$J$40</f>
        <v>10.3774233054545</v>
      </c>
      <c r="K67" s="451" t="n">
        <f aca="false">$F$67*K$40</f>
        <v>10.5954545454545</v>
      </c>
      <c r="L67" s="451" t="n">
        <f aca="false">$F$67*L$40</f>
        <v>10.5954545454545</v>
      </c>
      <c r="M67" s="452" t="n">
        <f aca="false">$F$67*M$40</f>
        <v>10.5954545454545</v>
      </c>
      <c r="N67" s="453" t="n">
        <f aca="false">$F$67*N$40</f>
        <v>10.5954545454545</v>
      </c>
      <c r="O67" s="453" t="n">
        <f aca="false">$F$67*O$40</f>
        <v>10.5954545454545</v>
      </c>
      <c r="P67" s="454" t="n">
        <f aca="false">$F$67*P$40</f>
        <v>11.07015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1.94734909090909</v>
      </c>
      <c r="H68" s="573"/>
      <c r="I68" s="573"/>
      <c r="J68" s="451" t="n">
        <f aca="false">F68*$J$40</f>
        <v>2.07548466109091</v>
      </c>
      <c r="K68" s="451" t="n">
        <f aca="false">$F$68*K$40</f>
        <v>2.11909090909091</v>
      </c>
      <c r="L68" s="451" t="n">
        <f aca="false">$F$68*L$40</f>
        <v>2.11909090909091</v>
      </c>
      <c r="M68" s="452" t="n">
        <f aca="false">$F$68*M$40</f>
        <v>2.11909090909091</v>
      </c>
      <c r="N68" s="453" t="n">
        <f aca="false">$F$68*N$40</f>
        <v>2.11909090909091</v>
      </c>
      <c r="O68" s="453" t="n">
        <f aca="false">$F$68*O$40</f>
        <v>2.11909090909091</v>
      </c>
      <c r="P68" s="454" t="n">
        <f aca="false">$F$68*P$40</f>
        <v>2.21403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24.3418636363636</v>
      </c>
      <c r="H69" s="573"/>
      <c r="I69" s="573"/>
      <c r="J69" s="451" t="n">
        <f aca="false">F69*$J$40</f>
        <v>25.9435582636364</v>
      </c>
      <c r="K69" s="451" t="n">
        <f aca="false">$F$69*K$40</f>
        <v>26.4886363636364</v>
      </c>
      <c r="L69" s="451" t="n">
        <f aca="false">$F$69*L$40</f>
        <v>26.4886363636364</v>
      </c>
      <c r="M69" s="452" t="n">
        <f aca="false">$F$69*M$40</f>
        <v>26.4886363636364</v>
      </c>
      <c r="N69" s="453" t="n">
        <f aca="false">$F$69*N$40</f>
        <v>26.4886363636364</v>
      </c>
      <c r="O69" s="453" t="n">
        <f aca="false">$F$69*O$40</f>
        <v>26.4886363636364</v>
      </c>
      <c r="P69" s="454" t="n">
        <f aca="false">$F$69*P$40</f>
        <v>27.675375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77.8939636363636</v>
      </c>
      <c r="H70" s="573"/>
      <c r="I70" s="573"/>
      <c r="J70" s="451" t="n">
        <f aca="false">F70*$J$40</f>
        <v>83.0193864436364</v>
      </c>
      <c r="K70" s="451" t="n">
        <f aca="false">$F$70*K$40</f>
        <v>84.7636363636364</v>
      </c>
      <c r="L70" s="451" t="n">
        <f aca="false">$F$70*L$40</f>
        <v>84.7636363636364</v>
      </c>
      <c r="M70" s="452" t="n">
        <f aca="false">$F$70*M$40</f>
        <v>84.7636363636364</v>
      </c>
      <c r="N70" s="453" t="n">
        <f aca="false">$F$70*N$40</f>
        <v>84.7636363636364</v>
      </c>
      <c r="O70" s="453" t="n">
        <f aca="false">$F$70*O$40</f>
        <v>84.7636363636364</v>
      </c>
      <c r="P70" s="454" t="n">
        <f aca="false">$F$70*P$40</f>
        <v>88.5612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47.6857108636364</v>
      </c>
      <c r="H71" s="573"/>
      <c r="I71" s="573"/>
      <c r="J71" s="451" t="n">
        <f aca="false">F71*$J$40</f>
        <v>50.8234306384636</v>
      </c>
      <c r="K71" s="451" t="n">
        <f aca="false">$F$71*K$40</f>
        <v>51.8912386363636</v>
      </c>
      <c r="L71" s="451" t="n">
        <f aca="false">$F$71*L$40</f>
        <v>51.8912386363636</v>
      </c>
      <c r="M71" s="452" t="n">
        <f aca="false">$F$71*M$40</f>
        <v>51.8912386363636</v>
      </c>
      <c r="N71" s="453" t="n">
        <f aca="false">$F$71*$K$40</f>
        <v>51.8912386363636</v>
      </c>
      <c r="O71" s="453" t="n">
        <f aca="false">$F$71*$K$40</f>
        <v>51.8912386363636</v>
      </c>
      <c r="P71" s="454" t="n">
        <f aca="false">$F$71*$P$40</f>
        <v>54.216059625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5.84204727272727</v>
      </c>
      <c r="H72" s="573"/>
      <c r="I72" s="573"/>
      <c r="J72" s="451" t="n">
        <f aca="false">F72*$J$40</f>
        <v>6.22645398327273</v>
      </c>
      <c r="K72" s="451" t="n">
        <f aca="false">$F$72*K$40</f>
        <v>6.35727272727273</v>
      </c>
      <c r="L72" s="451" t="n">
        <f aca="false">$F$72*L$40</f>
        <v>6.35727272727273</v>
      </c>
      <c r="M72" s="452" t="n">
        <f aca="false">$F$72*M$40</f>
        <v>6.35727272727273</v>
      </c>
      <c r="N72" s="453" t="n">
        <f aca="false">$F$72*$K$40</f>
        <v>6.35727272727273</v>
      </c>
      <c r="O72" s="453" t="n">
        <f aca="false">$F$72*$K$40</f>
        <v>6.35727272727273</v>
      </c>
      <c r="P72" s="454" t="n">
        <f aca="false">$F$72*$P$40</f>
        <v>6.64209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376.777679954545</v>
      </c>
      <c r="H73" s="599" t="n">
        <f aca="false">F73*$G$40</f>
        <v>376.787707227273</v>
      </c>
      <c r="I73" s="573"/>
      <c r="J73" s="455" t="n">
        <f aca="false">SUM(J65:J72)</f>
        <v>401.580338362827</v>
      </c>
      <c r="K73" s="455" t="n">
        <f aca="false">SUM(K65:K72)</f>
        <v>410.017602272727</v>
      </c>
      <c r="L73" s="455" t="n">
        <f aca="false">SUM(L65:L72)</f>
        <v>410.017602272727</v>
      </c>
      <c r="M73" s="457" t="n">
        <f aca="false">SUM(M65:M72)</f>
        <v>410.017602272727</v>
      </c>
      <c r="N73" s="458" t="n">
        <f aca="false">SUM(N65:N72)</f>
        <v>410.017602272727</v>
      </c>
      <c r="O73" s="458" t="n">
        <f aca="false">SUM(O65:O72)</f>
        <v>410.017602272727</v>
      </c>
      <c r="P73" s="459" t="n">
        <f aca="false">SUM(P65:P72)</f>
        <v>428.387129625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573"/>
      <c r="I75" s="573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573"/>
      <c r="I76" s="573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81.1070896363636</v>
      </c>
      <c r="H77" s="613"/>
      <c r="I77" s="573"/>
      <c r="J77" s="451" t="n">
        <f aca="false">F77*$J$40</f>
        <v>86.4439361344364</v>
      </c>
      <c r="K77" s="451" t="n">
        <f aca="false">$F$77*K$40</f>
        <v>88.2601363636364</v>
      </c>
      <c r="L77" s="451" t="n">
        <f aca="false">$F$77*L$40</f>
        <v>88.2601363636364</v>
      </c>
      <c r="M77" s="452" t="n">
        <f aca="false">$F$77*M$40</f>
        <v>88.2601363636364</v>
      </c>
      <c r="N77" s="453" t="n">
        <f aca="false">$F$77*$N40</f>
        <v>88.2601363636364</v>
      </c>
      <c r="O77" s="453" t="n">
        <f aca="false">$F$77*$M40</f>
        <v>88.2601363636364</v>
      </c>
      <c r="P77" s="454" t="n">
        <f aca="false">$F$77*$P40</f>
        <v>92.2143495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81.1070896363636</v>
      </c>
      <c r="H78" s="599" t="n">
        <f aca="false">F78*$G$40</f>
        <v>81.1070896363636</v>
      </c>
      <c r="I78" s="476"/>
      <c r="J78" s="475" t="n">
        <f aca="false">F78*$J$40</f>
        <v>86.4439361344364</v>
      </c>
      <c r="K78" s="475" t="n">
        <f aca="false">$F$78*K$40</f>
        <v>88.2601363636364</v>
      </c>
      <c r="L78" s="475" t="n">
        <f aca="false">$F$78*L$40</f>
        <v>88.2601363636364</v>
      </c>
      <c r="M78" s="477" t="n">
        <f aca="false">$F$78*M$40</f>
        <v>88.2601363636364</v>
      </c>
      <c r="N78" s="478" t="n">
        <f aca="false">$F$78*$K40</f>
        <v>88.2601363636364</v>
      </c>
      <c r="O78" s="478" t="n">
        <f aca="false">$F$78*$K40</f>
        <v>88.2601363636364</v>
      </c>
      <c r="P78" s="479" t="n">
        <f aca="false">$F$78*$P40</f>
        <v>92.2143495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31.3864160120318</v>
      </c>
      <c r="H79" s="614"/>
      <c r="I79" s="476"/>
      <c r="J79" s="451" t="n">
        <f aca="false">J78*F79</f>
        <v>33.4516421856235</v>
      </c>
      <c r="K79" s="451" t="n">
        <f aca="false">K78*$F$79</f>
        <v>34.1544662693182</v>
      </c>
      <c r="L79" s="451" t="n">
        <f aca="false">L78*$F$79</f>
        <v>34.1544662693182</v>
      </c>
      <c r="M79" s="452" t="n">
        <f aca="false">M78*$F$79</f>
        <v>34.1544662693182</v>
      </c>
      <c r="N79" s="453" t="n">
        <f aca="false">N78*$F$79</f>
        <v>34.1544662693182</v>
      </c>
      <c r="O79" s="453" t="n">
        <f aca="false">O78*$F$79</f>
        <v>34.1544662693182</v>
      </c>
      <c r="P79" s="454" t="n">
        <f aca="false">P78*$F$79</f>
        <v>35.6846478977625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112.493505648395</v>
      </c>
      <c r="H80" s="599" t="n">
        <f aca="false">F80*$G$40</f>
        <v>31.3864160120318</v>
      </c>
      <c r="I80" s="476"/>
      <c r="J80" s="455" t="n">
        <f aca="false">J79+J78</f>
        <v>119.89557832006</v>
      </c>
      <c r="K80" s="455" t="n">
        <f aca="false">K79+K78</f>
        <v>122.414602632955</v>
      </c>
      <c r="L80" s="455" t="n">
        <f aca="false">L79+L78</f>
        <v>122.414602632955</v>
      </c>
      <c r="M80" s="457" t="n">
        <v>122.42</v>
      </c>
      <c r="N80" s="458" t="n">
        <f aca="false">N79+N78</f>
        <v>122.414602632955</v>
      </c>
      <c r="O80" s="458" t="n">
        <f aca="false">O79+O78</f>
        <v>122.414602632955</v>
      </c>
      <c r="P80" s="459" t="n">
        <f aca="false">P79+P78</f>
        <v>127.898997397763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573"/>
      <c r="I81" s="573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573"/>
      <c r="I82" s="573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573"/>
      <c r="I83" s="573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0.721240404040404</v>
      </c>
      <c r="H84" s="613"/>
      <c r="I84" s="573"/>
      <c r="J84" s="451" t="n">
        <f aca="false">F84*$J$40</f>
        <v>0.768698022626263</v>
      </c>
      <c r="K84" s="451" t="n">
        <f aca="false">$F$84*K$40</f>
        <v>0.784848484848485</v>
      </c>
      <c r="L84" s="451" t="n">
        <f aca="false">$F$84*L$40</f>
        <v>0.784848484848485</v>
      </c>
      <c r="M84" s="452" t="n">
        <f aca="false">$F$84*M$40</f>
        <v>0.784848484848485</v>
      </c>
      <c r="N84" s="453" t="n">
        <f aca="false">$F$84*N$40</f>
        <v>0.784848484848485</v>
      </c>
      <c r="O84" s="453" t="n">
        <f aca="false">$F$84*O$40</f>
        <v>0.784848484848485</v>
      </c>
      <c r="P84" s="454" t="n">
        <f aca="false">$F$84*P$40</f>
        <v>0.820011111111111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279102005353535</v>
      </c>
      <c r="H85" s="613"/>
      <c r="I85" s="573"/>
      <c r="J85" s="451" t="n">
        <f aca="false">J84*F85</f>
        <v>0.297466917305798</v>
      </c>
      <c r="K85" s="451" t="n">
        <f aca="false">K$84*$F$85</f>
        <v>0.303716742424242</v>
      </c>
      <c r="L85" s="451" t="n">
        <f aca="false">L$84*$F$85</f>
        <v>0.303716742424242</v>
      </c>
      <c r="M85" s="452" t="n">
        <f aca="false">M$84*$F$85</f>
        <v>0.303716742424242</v>
      </c>
      <c r="N85" s="453" t="n">
        <f aca="false">N84*$F$85</f>
        <v>0.303716742424242</v>
      </c>
      <c r="O85" s="453" t="n">
        <f aca="false">O84*$F$85</f>
        <v>0.303716742424242</v>
      </c>
      <c r="P85" s="454" t="n">
        <f aca="false">P84*$F$85</f>
        <v>0.317323799722222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1.00034240939394</v>
      </c>
      <c r="H86" s="599" t="n">
        <f aca="false">F86*$G$40</f>
        <v>377.508947631313</v>
      </c>
      <c r="I86" s="573"/>
      <c r="J86" s="455" t="n">
        <f aca="false">SUM(J84:J85)</f>
        <v>1.06616493993206</v>
      </c>
      <c r="K86" s="455" t="n">
        <f aca="false">SUM(K84:K85)</f>
        <v>1.08856522727273</v>
      </c>
      <c r="L86" s="455" t="n">
        <f aca="false">SUM(L84:L85)</f>
        <v>1.08856522727273</v>
      </c>
      <c r="M86" s="457" t="n">
        <v>1.08</v>
      </c>
      <c r="N86" s="458" t="n">
        <f aca="false">SUM(N84:N85)</f>
        <v>1.08856522727273</v>
      </c>
      <c r="O86" s="458" t="n">
        <f aca="false">SUM(O84:O85)</f>
        <v>1.08856522727273</v>
      </c>
      <c r="P86" s="459" t="n">
        <f aca="false">SUM(P84:P85)</f>
        <v>1.13733491083333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573"/>
      <c r="I87" s="573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573"/>
      <c r="I88" s="573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573"/>
      <c r="I89" s="573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4.05697727272727</v>
      </c>
      <c r="H90" s="573"/>
      <c r="I90" s="573"/>
      <c r="J90" s="451" t="n">
        <f aca="false">F90*$J$40</f>
        <v>4.32392637727273</v>
      </c>
      <c r="K90" s="451" t="n">
        <f aca="false">F90*$K$40</f>
        <v>4.41477272727273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578" t="s">
        <v>259</v>
      </c>
      <c r="B91" s="470" t="s">
        <v>348</v>
      </c>
      <c r="C91" s="470"/>
      <c r="D91" s="470"/>
      <c r="E91" s="470"/>
      <c r="F91" s="580" t="n">
        <f aca="false">F70</f>
        <v>0.08</v>
      </c>
      <c r="G91" s="568" t="n">
        <f aca="false">G90*F91</f>
        <v>0.324558181818182</v>
      </c>
      <c r="H91" s="573"/>
      <c r="I91" s="573"/>
      <c r="J91" s="451" t="n">
        <f aca="false">J90*F91</f>
        <v>0.345914110181818</v>
      </c>
      <c r="K91" s="451" t="n">
        <f aca="false">K$90*$F$91</f>
        <v>0.353181818181818</v>
      </c>
      <c r="L91" s="451" t="n">
        <f aca="false">L$90*$F$91</f>
        <v>0</v>
      </c>
      <c r="M91" s="452" t="n">
        <f aca="false">M$90*$F$91</f>
        <v>0</v>
      </c>
      <c r="N91" s="453" t="n">
        <f aca="false">N90*H89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1.94734909090909</v>
      </c>
      <c r="H92" s="573"/>
      <c r="I92" s="573"/>
      <c r="J92" s="451" t="n">
        <f aca="false">F92*$J$40</f>
        <v>2.07548466109091</v>
      </c>
      <c r="K92" s="451" t="n">
        <f aca="false">$F$92*K$40</f>
        <v>2.11909090909091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18.9325606060606</v>
      </c>
      <c r="H93" s="573"/>
      <c r="I93" s="573"/>
      <c r="J93" s="451" t="n">
        <f aca="false">F93*$J$40</f>
        <v>20.1783230939394</v>
      </c>
      <c r="K93" s="451" t="n">
        <f aca="false">$F$93*K$40</f>
        <v>20.6022727272727</v>
      </c>
      <c r="L93" s="451" t="n">
        <f aca="false">$F$93*L$40</f>
        <v>20.6022727272727</v>
      </c>
      <c r="M93" s="452" t="n">
        <f aca="false">$F$93*M$40</f>
        <v>20.6022727272727</v>
      </c>
      <c r="N93" s="453" t="n">
        <f aca="false">$F$93*$K40</f>
        <v>20.6022727272727</v>
      </c>
      <c r="O93" s="453" t="n">
        <f aca="false">$F$93*$K40</f>
        <v>20.6022727272727</v>
      </c>
      <c r="P93" s="454" t="n">
        <f aca="false">$F$93*$P40</f>
        <v>21.5252916666667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7.3264276405303</v>
      </c>
      <c r="H94" s="573"/>
      <c r="I94" s="573"/>
      <c r="J94" s="451" t="n">
        <f aca="false">J93*F94</f>
        <v>7.8085065792772</v>
      </c>
      <c r="K94" s="451" t="n">
        <f aca="false">K93*$F$94</f>
        <v>7.97256448863637</v>
      </c>
      <c r="L94" s="451" t="n">
        <f aca="false">L93*$F$94</f>
        <v>7.97256448863637</v>
      </c>
      <c r="M94" s="452" t="n">
        <f aca="false">M93*$F$94</f>
        <v>7.97256448863637</v>
      </c>
      <c r="N94" s="453" t="n">
        <f aca="false">M$93*$F$94</f>
        <v>7.97256448863637</v>
      </c>
      <c r="O94" s="453" t="n">
        <f aca="false">$M93*$F$94</f>
        <v>7.97256448863637</v>
      </c>
      <c r="P94" s="454" t="n">
        <f aca="false">$P93*$F$94</f>
        <v>8.32974974270833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38.9469818181818</v>
      </c>
      <c r="H95" s="573"/>
      <c r="I95" s="573"/>
      <c r="J95" s="451" t="n">
        <f aca="false">F95*$J$40</f>
        <v>41.5096932218182</v>
      </c>
      <c r="K95" s="451" t="n">
        <f aca="false">$F$95*K$40</f>
        <v>42.3818181818182</v>
      </c>
      <c r="L95" s="451" t="n">
        <f aca="false">$F$95*L$40</f>
        <v>42.3818181818182</v>
      </c>
      <c r="M95" s="452" t="n">
        <f aca="false">$F$95*M$40</f>
        <v>42.3818181818182</v>
      </c>
      <c r="N95" s="453" t="n">
        <f aca="false">$F$95*$M40</f>
        <v>42.3818181818182</v>
      </c>
      <c r="O95" s="453" t="n">
        <f aca="false">$F$95*$M40</f>
        <v>42.3818181818182</v>
      </c>
      <c r="P95" s="454" t="n">
        <f aca="false">$F$95*$P40</f>
        <v>44.2806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71.5448546102273</v>
      </c>
      <c r="H96" s="599" t="n">
        <f aca="false">F96*$G$40</f>
        <v>518.565539651515</v>
      </c>
      <c r="I96" s="573"/>
      <c r="J96" s="455" t="n">
        <f aca="false">SUM(J90:J95)+0.01</f>
        <v>76.2518480435802</v>
      </c>
      <c r="K96" s="455" t="n">
        <f aca="false">SUM(K90:K95)</f>
        <v>77.8437008522728</v>
      </c>
      <c r="L96" s="455" t="n">
        <f aca="false">SUM(L90:L95)</f>
        <v>70.9566553977273</v>
      </c>
      <c r="M96" s="457" t="n">
        <v>70.95</v>
      </c>
      <c r="N96" s="458" t="n">
        <f aca="false">SUM(N90:N95)</f>
        <v>70.9566553977273</v>
      </c>
      <c r="O96" s="458" t="n">
        <f aca="false">SUM(O90:O95)</f>
        <v>70.9566553977273</v>
      </c>
      <c r="P96" s="459" t="n">
        <f aca="false">SUM(P90:P95)</f>
        <v>74.135641409375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573"/>
      <c r="I97" s="573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573"/>
      <c r="I98" s="573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573"/>
      <c r="I99" s="573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108.186060606061</v>
      </c>
      <c r="H100" s="573"/>
      <c r="I100" s="573" t="n">
        <v>2.98</v>
      </c>
      <c r="J100" s="451" t="n">
        <f aca="false">F100*$J$40</f>
        <v>115.304703393939</v>
      </c>
      <c r="K100" s="451" t="n">
        <f aca="false">$F$100*K$40</f>
        <v>117.727272727273</v>
      </c>
      <c r="L100" s="451" t="n">
        <f aca="false">$F$100*L$40</f>
        <v>117.727272727273</v>
      </c>
      <c r="M100" s="452" t="n">
        <f aca="false">$F$100*M$40</f>
        <v>117.727272727273</v>
      </c>
      <c r="N100" s="453" t="n">
        <f aca="false">$F$100*N$40</f>
        <v>117.727272727273</v>
      </c>
      <c r="O100" s="453" t="n">
        <f aca="false">$F$100*O$40</f>
        <v>117.727272727273</v>
      </c>
      <c r="P100" s="454" t="n">
        <f aca="false">$F$100*P$40</f>
        <v>123.001666666667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13.5232575757576</v>
      </c>
      <c r="H101" s="573"/>
      <c r="I101" s="573"/>
      <c r="J101" s="451" t="n">
        <f aca="false">F101*$J$40</f>
        <v>14.4130879242424</v>
      </c>
      <c r="K101" s="451" t="n">
        <f aca="false">$F$101*K$40</f>
        <v>14.7159090909091</v>
      </c>
      <c r="L101" s="451" t="n">
        <f aca="false">$F$101*L$40</f>
        <v>14.7159090909091</v>
      </c>
      <c r="M101" s="452" t="n">
        <f aca="false">$F$101*M$40</f>
        <v>14.7159090909091</v>
      </c>
      <c r="N101" s="453" t="n">
        <f aca="false">$F$101*N$40</f>
        <v>14.7159090909091</v>
      </c>
      <c r="O101" s="453" t="n">
        <f aca="false">$F$101*O$40</f>
        <v>14.7159090909091</v>
      </c>
      <c r="P101" s="454" t="n">
        <f aca="false">$F$101*P$40</f>
        <v>15.3752083333333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270465151515152</v>
      </c>
      <c r="H102" s="573"/>
      <c r="I102" s="573"/>
      <c r="J102" s="451" t="n">
        <f aca="false">F102*$J$40</f>
        <v>0.288261758484849</v>
      </c>
      <c r="K102" s="451" t="n">
        <f aca="false">$F$102*K$40</f>
        <v>0.294318181818182</v>
      </c>
      <c r="L102" s="451" t="n">
        <f aca="false">$F$102*L$40</f>
        <v>0.294318181818182</v>
      </c>
      <c r="M102" s="452" t="n">
        <f aca="false">$F$102*M$40</f>
        <v>0.294318181818182</v>
      </c>
      <c r="N102" s="453" t="n">
        <f aca="false">$F$102*N$40</f>
        <v>0.294318181818182</v>
      </c>
      <c r="O102" s="453" t="n">
        <f aca="false">$F$102*O$40</f>
        <v>0.294318181818182</v>
      </c>
      <c r="P102" s="454" t="n">
        <f aca="false">$F$102*P$40</f>
        <v>0.307504166666667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5.40930303030303</v>
      </c>
      <c r="H103" s="573"/>
      <c r="I103" s="573"/>
      <c r="J103" s="451" t="n">
        <f aca="false">F103*$J$40</f>
        <v>5.76523516969697</v>
      </c>
      <c r="K103" s="451" t="n">
        <f aca="false">$F$103*K$40</f>
        <v>5.88636363636364</v>
      </c>
      <c r="L103" s="451" t="n">
        <f aca="false">$F$103*L$40</f>
        <v>5.88636363636364</v>
      </c>
      <c r="M103" s="452" t="n">
        <f aca="false">$F$103*M$40</f>
        <v>5.88636363636364</v>
      </c>
      <c r="N103" s="453" t="n">
        <f aca="false">$F$103*N$40</f>
        <v>5.88636363636364</v>
      </c>
      <c r="O103" s="453" t="n">
        <f aca="false">$F$103*O$40</f>
        <v>5.88636363636364</v>
      </c>
      <c r="P103" s="454" t="n">
        <f aca="false">$F$103*P$40</f>
        <v>6.15008333333333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3.24558181818182</v>
      </c>
      <c r="H104" s="573"/>
      <c r="I104" s="573"/>
      <c r="J104" s="451" t="n">
        <f aca="false">F104*$J$40</f>
        <v>3.45914110181818</v>
      </c>
      <c r="K104" s="451" t="n">
        <f aca="false">$F$104*K$40</f>
        <v>3.53181818181818</v>
      </c>
      <c r="L104" s="451" t="n">
        <f aca="false">$F$104*L$40</f>
        <v>3.53181818181818</v>
      </c>
      <c r="M104" s="452" t="n">
        <f aca="false">$F$104*M$40</f>
        <v>3.53181818181818</v>
      </c>
      <c r="N104" s="453" t="n">
        <f aca="false">$F$104*N$40</f>
        <v>3.53181818181818</v>
      </c>
      <c r="O104" s="453" t="n">
        <f aca="false">$F$104*O$40</f>
        <v>3.53181818181818</v>
      </c>
      <c r="P104" s="454" t="n">
        <f aca="false">$F$104*P$40</f>
        <v>3.69005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573"/>
      <c r="I105" s="573"/>
      <c r="J105" s="451" t="n">
        <f aca="false">F105*$J$40</f>
        <v>0</v>
      </c>
      <c r="K105" s="451" t="n">
        <f aca="false">$F$105*J$40</f>
        <v>0</v>
      </c>
      <c r="L105" s="451" t="n">
        <f aca="false">$F$105*K$40</f>
        <v>0</v>
      </c>
      <c r="M105" s="452" t="n">
        <f aca="false">$F$105*L$40</f>
        <v>0</v>
      </c>
      <c r="N105" s="453" t="n">
        <f aca="false">$F$105*M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130.634668181818</v>
      </c>
      <c r="H106" s="599" t="n">
        <f aca="false">F106*$G$40</f>
        <v>130.634668181818</v>
      </c>
      <c r="I106" s="573"/>
      <c r="J106" s="475" t="n">
        <f aca="false">SUM(J100:J105)</f>
        <v>139.230429348182</v>
      </c>
      <c r="K106" s="475" t="n">
        <f aca="false">SUM(K100:K105)</f>
        <v>142.155681818182</v>
      </c>
      <c r="L106" s="475" t="n">
        <f aca="false">SUM(L100:L105)</f>
        <v>142.155681818182</v>
      </c>
      <c r="M106" s="477" t="n">
        <f aca="false">SUM(M100:M105)</f>
        <v>142.155681818182</v>
      </c>
      <c r="N106" s="478" t="n">
        <f aca="false">SUM(N100:N105)</f>
        <v>142.155681818182</v>
      </c>
      <c r="O106" s="478" t="n">
        <f aca="false">SUM(O100:O105)</f>
        <v>142.155681818182</v>
      </c>
      <c r="P106" s="479" t="n">
        <f aca="false">SUM(P100:P105)</f>
        <v>148.5245125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50.5523507196591</v>
      </c>
      <c r="H107" s="573"/>
      <c r="I107" s="573"/>
      <c r="J107" s="451" t="n">
        <f aca="false">J106*F107</f>
        <v>53.8786953970127</v>
      </c>
      <c r="K107" s="451" t="n">
        <f aca="false">K106*$F$107</f>
        <v>55.0106949715909</v>
      </c>
      <c r="L107" s="451" t="n">
        <f aca="false">L106*$F$107</f>
        <v>55.0106949715909</v>
      </c>
      <c r="M107" s="452" t="n">
        <f aca="false">M106*$F$107</f>
        <v>55.0106949715909</v>
      </c>
      <c r="N107" s="453" t="n">
        <f aca="false">N106*$F$107</f>
        <v>55.0106949715909</v>
      </c>
      <c r="O107" s="453" t="n">
        <f aca="false">O106*$F$107</f>
        <v>55.0106949715909</v>
      </c>
      <c r="P107" s="454" t="n">
        <f aca="false">P106*$F$107</f>
        <v>57.4752732246875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181.187018901477</v>
      </c>
      <c r="H108" s="599" t="n">
        <f aca="false">F108*$G$40</f>
        <v>507.422375409091</v>
      </c>
      <c r="I108" s="573"/>
      <c r="J108" s="455" t="n">
        <f aca="false">J107+J106</f>
        <v>193.109124745194</v>
      </c>
      <c r="K108" s="455" t="n">
        <f aca="false">K107+K106</f>
        <v>197.166376789773</v>
      </c>
      <c r="L108" s="455" t="n">
        <f aca="false">L107+L106</f>
        <v>197.166376789773</v>
      </c>
      <c r="M108" s="457" t="n">
        <f aca="false">M107+M106</f>
        <v>197.166376789773</v>
      </c>
      <c r="N108" s="478" t="n">
        <f aca="false">N107+N106</f>
        <v>197.166376789773</v>
      </c>
      <c r="O108" s="458" t="n">
        <f aca="false">O107+O106</f>
        <v>197.166376789773</v>
      </c>
      <c r="P108" s="459" t="n">
        <f aca="false">P107+P106</f>
        <v>205.999785724687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573"/>
      <c r="I109" s="573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573"/>
      <c r="I110" s="573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573"/>
      <c r="I111" s="573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376.777679954545</v>
      </c>
      <c r="H112" s="573"/>
      <c r="I112" s="573"/>
      <c r="J112" s="451" t="n">
        <f aca="false">J73</f>
        <v>401.580338362827</v>
      </c>
      <c r="K112" s="451" t="n">
        <f aca="false">K73</f>
        <v>410.017602272727</v>
      </c>
      <c r="L112" s="451" t="n">
        <f aca="false">L73</f>
        <v>410.017602272727</v>
      </c>
      <c r="M112" s="452" t="n">
        <f aca="false">M73</f>
        <v>410.017602272727</v>
      </c>
      <c r="N112" s="453" t="n">
        <f aca="false">N73</f>
        <v>410.017602272727</v>
      </c>
      <c r="O112" s="453" t="n">
        <f aca="false">O73</f>
        <v>410.017602272727</v>
      </c>
      <c r="P112" s="454" t="n">
        <f aca="false">P73</f>
        <v>428.387129625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112.493505648395</v>
      </c>
      <c r="H113" s="573"/>
      <c r="I113" s="573"/>
      <c r="J113" s="451" t="n">
        <f aca="false">J80</f>
        <v>119.89557832006</v>
      </c>
      <c r="K113" s="451" t="n">
        <f aca="false">K80</f>
        <v>122.414602632955</v>
      </c>
      <c r="L113" s="451" t="n">
        <f aca="false">L80</f>
        <v>122.414602632955</v>
      </c>
      <c r="M113" s="452" t="n">
        <f aca="false">M80</f>
        <v>122.42</v>
      </c>
      <c r="N113" s="453" t="n">
        <f aca="false">N80</f>
        <v>122.414602632955</v>
      </c>
      <c r="O113" s="453" t="n">
        <f aca="false">O80</f>
        <v>122.414602632955</v>
      </c>
      <c r="P113" s="454" t="n">
        <f aca="false">P80</f>
        <v>127.898997397763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1.00034240939394</v>
      </c>
      <c r="H114" s="573"/>
      <c r="I114" s="573"/>
      <c r="J114" s="451" t="n">
        <f aca="false">J86</f>
        <v>1.06616493993206</v>
      </c>
      <c r="K114" s="451" t="n">
        <f aca="false">K86</f>
        <v>1.08856522727273</v>
      </c>
      <c r="L114" s="451" t="n">
        <f aca="false">L86</f>
        <v>1.08856522727273</v>
      </c>
      <c r="M114" s="452" t="n">
        <f aca="false">M86</f>
        <v>1.08</v>
      </c>
      <c r="N114" s="453" t="n">
        <f aca="false">N86</f>
        <v>1.08856522727273</v>
      </c>
      <c r="O114" s="453" t="n">
        <f aca="false">O86</f>
        <v>1.08856522727273</v>
      </c>
      <c r="P114" s="454" t="n">
        <f aca="false">P86</f>
        <v>1.13733491083333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71.5448546102273</v>
      </c>
      <c r="H115" s="573"/>
      <c r="I115" s="573"/>
      <c r="J115" s="451" t="n">
        <f aca="false">J96</f>
        <v>76.2518480435802</v>
      </c>
      <c r="K115" s="451" t="n">
        <f aca="false">K96</f>
        <v>77.8437008522728</v>
      </c>
      <c r="L115" s="451" t="n">
        <f aca="false">L96</f>
        <v>70.9566553977273</v>
      </c>
      <c r="M115" s="452" t="n">
        <f aca="false">M96</f>
        <v>70.95</v>
      </c>
      <c r="N115" s="453" t="n">
        <f aca="false">N96</f>
        <v>70.9566553977273</v>
      </c>
      <c r="O115" s="453" t="n">
        <f aca="false">O96</f>
        <v>70.9566553977273</v>
      </c>
      <c r="P115" s="454" t="n">
        <f aca="false">P96</f>
        <v>74.135641409375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181.187018901477</v>
      </c>
      <c r="H116" s="573"/>
      <c r="I116" s="573"/>
      <c r="J116" s="451" t="n">
        <f aca="false">J108</f>
        <v>193.109124745194</v>
      </c>
      <c r="K116" s="451" t="n">
        <f aca="false">K108</f>
        <v>197.166376789773</v>
      </c>
      <c r="L116" s="451" t="n">
        <f aca="false">L108</f>
        <v>197.166376789773</v>
      </c>
      <c r="M116" s="452" t="n">
        <f aca="false">M108</f>
        <v>197.166376789773</v>
      </c>
      <c r="N116" s="453" t="n">
        <f aca="false">N108</f>
        <v>197.166376789773</v>
      </c>
      <c r="O116" s="453" t="n">
        <f aca="false">O108</f>
        <v>197.166376789773</v>
      </c>
      <c r="P116" s="454" t="n">
        <f aca="false">P108</f>
        <v>205.999785724687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98" t="n">
        <f aca="false">F73+F80+F86+F96+F108</f>
        <v>1.86065353601852</v>
      </c>
      <c r="I117" s="573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743.003401524039</v>
      </c>
      <c r="H118" s="614" t="n">
        <f aca="false">G73+G80+G86+G96+G108</f>
        <v>743.003401524039</v>
      </c>
      <c r="I118" s="599" t="n">
        <f aca="false">H117*G40</f>
        <v>1811.67098593122</v>
      </c>
      <c r="J118" s="455" t="n">
        <f aca="false">SUM(J112:J117)</f>
        <v>791.903054411594</v>
      </c>
      <c r="K118" s="455" t="n">
        <f aca="false">SUM(K112:K117)</f>
        <v>808.530847775</v>
      </c>
      <c r="L118" s="455" t="n">
        <f aca="false">SUM(L112:L117)</f>
        <v>801.643802320455</v>
      </c>
      <c r="M118" s="457" t="n">
        <v>801.64</v>
      </c>
      <c r="N118" s="458" t="n">
        <f aca="false">SUM(N112:N117)</f>
        <v>801.643802320455</v>
      </c>
      <c r="O118" s="458" t="n">
        <f aca="false">SUM(O112:O117)</f>
        <v>801.643802320455</v>
      </c>
      <c r="P118" s="459" t="n">
        <f aca="false">SUM(P112:P117)</f>
        <v>837.558889067658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573"/>
      <c r="I119" s="573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614"/>
      <c r="I120" s="573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573"/>
      <c r="I121" s="573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f aca="false">'Resumo por postos'!Q37</f>
        <v>0.0647273636946369</v>
      </c>
      <c r="G122" s="451" t="n">
        <f aca="false">($G$40+$G$51+$G$59+$G$118)*F122</f>
        <v>142.797214744825</v>
      </c>
      <c r="H122" s="599" t="e">
        <f aca="false">#REF!*F122</f>
        <v>#VALUE!</v>
      </c>
      <c r="I122" s="573"/>
      <c r="J122" s="451" t="n">
        <f aca="false">G122</f>
        <v>142.797214744825</v>
      </c>
      <c r="K122" s="451" t="n">
        <f aca="false">J122</f>
        <v>142.797214744825</v>
      </c>
      <c r="L122" s="451" t="n">
        <f aca="false">K122</f>
        <v>142.797214744825</v>
      </c>
      <c r="M122" s="452" t="n">
        <f aca="false">L122</f>
        <v>142.797214744825</v>
      </c>
      <c r="N122" s="453" t="n">
        <f aca="false">M122</f>
        <v>142.797214744825</v>
      </c>
      <c r="O122" s="453" t="n">
        <f aca="false">$N122*$O$30</f>
        <v>147.892376443857</v>
      </c>
      <c r="P122" s="454" t="n">
        <f aca="false">O122</f>
        <v>147.892376443857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573"/>
      <c r="I123" s="573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f aca="false">1.65%+7.6%</f>
        <v>0.0925</v>
      </c>
      <c r="G124" s="451" t="n">
        <f aca="false">H140*F124</f>
        <v>249.743678148747</v>
      </c>
      <c r="H124" s="599" t="e">
        <f aca="false">((#REF!+$G$122+$G$128)*(F124))/(100%-($F$124+$F$126))</f>
        <v>#VALUE!</v>
      </c>
      <c r="I124" s="573"/>
      <c r="J124" s="595" t="n">
        <f aca="false">($J$138+J122+J128)/(1-$F$127)*$F124</f>
        <v>263.330825855392</v>
      </c>
      <c r="K124" s="595" t="n">
        <f aca="false">($K$138+K122+K128)/(1-$F$127)*$F124</f>
        <v>269.096063230937</v>
      </c>
      <c r="L124" s="595" t="n">
        <f aca="false">($K$138+L122+L128)/(1-$F$127)*$F124</f>
        <v>269.096063230937</v>
      </c>
      <c r="M124" s="596" t="n">
        <v>268.37</v>
      </c>
      <c r="N124" s="501" t="n">
        <f aca="false">($N$138+N122+N128)/(1-$F$127)*$F124</f>
        <v>277.257993568305</v>
      </c>
      <c r="O124" s="501" t="n">
        <f aca="false">($O$138+O122+O128)/(1-$F$127)*$F124</f>
        <v>278.115380821565</v>
      </c>
      <c r="P124" s="502" t="n">
        <f aca="false">($P$138+P122+P128)/(1-$F$127)*$F124</f>
        <v>288.507434624968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573"/>
      <c r="I125" s="573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557"/>
      <c r="B126" s="567" t="s">
        <v>371</v>
      </c>
      <c r="C126" s="567"/>
      <c r="D126" s="567"/>
      <c r="E126" s="567"/>
      <c r="F126" s="580" t="n">
        <v>0.025</v>
      </c>
      <c r="G126" s="451" t="n">
        <f aca="false">H140*F126</f>
        <v>67.4982913915534</v>
      </c>
      <c r="H126" s="599" t="e">
        <f aca="false">((#REF!+$G$122+$G$128)*(F126))/(100%-($F$124+$F$126))</f>
        <v>#VALUE!</v>
      </c>
      <c r="I126" s="573"/>
      <c r="J126" s="595" t="n">
        <f aca="false">($J$138+J122+J128)/(1-$F$127)*$F126</f>
        <v>71.1704934744303</v>
      </c>
      <c r="K126" s="595" t="n">
        <f aca="false">($K$138+K122+K128)/(1-$F$127)*$F126</f>
        <v>72.728665738091</v>
      </c>
      <c r="L126" s="595" t="n">
        <f aca="false">($K$138+L122+L128)/(1-$F$127)*$F126</f>
        <v>72.728665738091</v>
      </c>
      <c r="M126" s="596" t="n">
        <v>72.53</v>
      </c>
      <c r="N126" s="501" t="n">
        <f aca="false">($N$138+N122+N128)/(1-$F$127)*$F126</f>
        <v>74.9345928562986</v>
      </c>
      <c r="O126" s="501" t="n">
        <f aca="false">($O$138+O122+O128)/(1-$F$127)*$F126</f>
        <v>75.1663191409636</v>
      </c>
      <c r="P126" s="502" t="n">
        <f aca="false">($P$138+P122+P128)/(1-$F$127)*$F126</f>
        <v>77.9749823310724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175</v>
      </c>
      <c r="G127" s="451"/>
      <c r="H127" s="573"/>
      <c r="I127" s="573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Resumo por postos'!Q38</f>
        <v>0.0143719969807662</v>
      </c>
      <c r="G128" s="451" t="n">
        <f aca="false">($G$40+$G$51+$G$59+$G$118+$G$122)*F128</f>
        <v>33.7588272122766</v>
      </c>
      <c r="H128" s="599" t="e">
        <f aca="false">(#REF!+G122)*F128</f>
        <v>#VALUE!</v>
      </c>
      <c r="I128" s="573"/>
      <c r="J128" s="504" t="n">
        <f aca="false">G128</f>
        <v>33.7588272122766</v>
      </c>
      <c r="K128" s="504" t="n">
        <f aca="false">J128</f>
        <v>33.7588272122766</v>
      </c>
      <c r="L128" s="504" t="n">
        <f aca="false">K128</f>
        <v>33.7588272122766</v>
      </c>
      <c r="M128" s="598" t="n">
        <f aca="false">L128</f>
        <v>33.7588272122766</v>
      </c>
      <c r="N128" s="501" t="n">
        <f aca="false">M128</f>
        <v>33.7588272122766</v>
      </c>
      <c r="O128" s="501" t="n">
        <f aca="false">$N128*$O$30</f>
        <v>34.9633793019206</v>
      </c>
      <c r="P128" s="502" t="n">
        <f aca="false">O128</f>
        <v>34.9633793019206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493.798011497403</v>
      </c>
      <c r="H129" s="614" t="n">
        <f aca="false">G140</f>
        <v>2699.93165566213</v>
      </c>
      <c r="I129" s="599" t="e">
        <f aca="false">SUM(H122:H128)</f>
        <v>#VALUE!</v>
      </c>
      <c r="J129" s="455" t="n">
        <f aca="false">SUM(J122:J128)</f>
        <v>511.057361286924</v>
      </c>
      <c r="K129" s="455" t="n">
        <f aca="false">SUM(K122:K128)</f>
        <v>518.38077092613</v>
      </c>
      <c r="L129" s="455" t="n">
        <f aca="false">SUM(L122:L128)</f>
        <v>518.38077092613</v>
      </c>
      <c r="M129" s="457" t="n">
        <v>517.45</v>
      </c>
      <c r="N129" s="458" t="n">
        <f aca="false">SUM(N122:N128)</f>
        <v>528.748628381705</v>
      </c>
      <c r="O129" s="458" t="n">
        <f aca="false">SUM(O122:O128)</f>
        <v>536.137455708306</v>
      </c>
      <c r="P129" s="459" t="n">
        <f aca="false">SUM(P122:P128)</f>
        <v>549.338172701818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H130" s="573"/>
      <c r="I130" s="573"/>
      <c r="M130" s="505"/>
      <c r="N130" s="506"/>
      <c r="O130" s="506"/>
      <c r="P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H131" s="573"/>
      <c r="I131" s="573"/>
      <c r="M131" s="505"/>
      <c r="N131" s="506"/>
      <c r="O131" s="506"/>
      <c r="P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H132" s="573"/>
      <c r="I132" s="573"/>
      <c r="M132" s="505"/>
      <c r="N132" s="506"/>
      <c r="O132" s="506"/>
      <c r="P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573"/>
      <c r="I133" s="573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973.674545454545</v>
      </c>
      <c r="H134" s="573"/>
      <c r="I134" s="573"/>
      <c r="J134" s="451" t="n">
        <f aca="false">J40</f>
        <v>1037.74233054545</v>
      </c>
      <c r="K134" s="451" t="n">
        <f aca="false">K40</f>
        <v>1059.54545454545</v>
      </c>
      <c r="L134" s="451" t="n">
        <f aca="false">L40</f>
        <v>1059.54545454545</v>
      </c>
      <c r="M134" s="452" t="n">
        <f aca="false">M40</f>
        <v>1059.54545454545</v>
      </c>
      <c r="N134" s="453" t="n">
        <f aca="false">N41</f>
        <v>1112.52272727273</v>
      </c>
      <c r="O134" s="453" t="n">
        <f aca="false">O41</f>
        <v>1112.52272727273</v>
      </c>
      <c r="P134" s="454" t="n">
        <f aca="false">P41</f>
        <v>1162.36575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36.760459090909</v>
      </c>
      <c r="H135" s="573"/>
      <c r="I135" s="573"/>
      <c r="J135" s="451" t="n">
        <f aca="false">J51</f>
        <v>453.421754638</v>
      </c>
      <c r="K135" s="451" t="n">
        <f aca="false">K51</f>
        <v>469.994318181818</v>
      </c>
      <c r="L135" s="451" t="n">
        <f aca="false">L51</f>
        <v>469.994318181818</v>
      </c>
      <c r="M135" s="452" t="n">
        <f aca="false">M51</f>
        <v>470</v>
      </c>
      <c r="N135" s="453" t="n">
        <f aca="false">N51</f>
        <v>501.773318181818</v>
      </c>
      <c r="O135" s="453" t="n">
        <f aca="false">O51</f>
        <v>501.773318181818</v>
      </c>
      <c r="P135" s="454" t="n">
        <f aca="false">P51</f>
        <v>515.161019318182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52.6952380952381</v>
      </c>
      <c r="H136" s="573"/>
      <c r="I136" s="573"/>
      <c r="J136" s="451" t="n">
        <f aca="false">J59</f>
        <v>52.6952380952381</v>
      </c>
      <c r="K136" s="451" t="n">
        <f aca="false">K59</f>
        <v>52.6952380952381</v>
      </c>
      <c r="L136" s="451" t="n">
        <f aca="false">L59</f>
        <v>52.6952380952381</v>
      </c>
      <c r="M136" s="452" t="n">
        <f aca="false">M59</f>
        <v>52.6952380952381</v>
      </c>
      <c r="N136" s="453" t="n">
        <f aca="false">N59</f>
        <v>52.6952380952381</v>
      </c>
      <c r="O136" s="453" t="n">
        <f aca="false">O59</f>
        <v>54.5754621552381</v>
      </c>
      <c r="P136" s="454" t="n">
        <f aca="false">P59</f>
        <v>54.5754621552381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743.003401524039</v>
      </c>
      <c r="H137" s="573"/>
      <c r="I137" s="573"/>
      <c r="J137" s="451" t="n">
        <f aca="false">J118</f>
        <v>791.903054411594</v>
      </c>
      <c r="K137" s="451" t="n">
        <f aca="false">K118</f>
        <v>808.530847775</v>
      </c>
      <c r="L137" s="451" t="n">
        <f aca="false">L118</f>
        <v>801.643802320455</v>
      </c>
      <c r="M137" s="452" t="n">
        <f aca="false">M118</f>
        <v>801.64</v>
      </c>
      <c r="N137" s="453" t="n">
        <f aca="false">N118</f>
        <v>801.643802320455</v>
      </c>
      <c r="O137" s="453" t="n">
        <f aca="false">O118</f>
        <v>801.643802320455</v>
      </c>
      <c r="P137" s="454" t="n">
        <f aca="false">P118</f>
        <v>837.558889067658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2206.13364416473</v>
      </c>
      <c r="H138" s="573"/>
      <c r="I138" s="573"/>
      <c r="J138" s="475" t="n">
        <f aca="false">SUM(J134:J137)</f>
        <v>2335.76237769029</v>
      </c>
      <c r="K138" s="475" t="n">
        <f aca="false">SUM(K134:K137)</f>
        <v>2390.76585859751</v>
      </c>
      <c r="L138" s="475" t="n">
        <f aca="false">SUM(L134:L137)</f>
        <v>2383.87881314297</v>
      </c>
      <c r="M138" s="477" t="n">
        <v>2383.89</v>
      </c>
      <c r="N138" s="478" t="n">
        <f aca="false">SUM(N134:N137)</f>
        <v>2468.63508587024</v>
      </c>
      <c r="O138" s="478" t="n">
        <f aca="false">SUM(O134:O137)</f>
        <v>2470.51530993024</v>
      </c>
      <c r="P138" s="479" t="n">
        <f aca="false">SUM(P134:P137)</f>
        <v>2569.66112054108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493.798011497403</v>
      </c>
      <c r="H139" s="599"/>
      <c r="I139" s="573"/>
      <c r="J139" s="451" t="n">
        <f aca="false">J129</f>
        <v>511.057361286924</v>
      </c>
      <c r="K139" s="451" t="n">
        <f aca="false">K129</f>
        <v>518.38077092613</v>
      </c>
      <c r="L139" s="451" t="n">
        <f aca="false">L129</f>
        <v>518.38077092613</v>
      </c>
      <c r="M139" s="452" t="n">
        <f aca="false">M129</f>
        <v>517.45</v>
      </c>
      <c r="N139" s="453" t="n">
        <f aca="false">N129</f>
        <v>528.748628381705</v>
      </c>
      <c r="O139" s="453" t="n">
        <f aca="false">O129</f>
        <v>536.137455708306</v>
      </c>
      <c r="P139" s="454" t="n">
        <f aca="false">P129</f>
        <v>549.338172701818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2699.93165566213</v>
      </c>
      <c r="H140" s="508" t="n">
        <f aca="false">(G40+G51+G59+G118+G122+G128)/(1-(F124+F126))</f>
        <v>2699.93165566213</v>
      </c>
      <c r="I140" s="573"/>
      <c r="J140" s="455" t="n">
        <f aca="false">J139+J138</f>
        <v>2846.81973897721</v>
      </c>
      <c r="K140" s="455" t="n">
        <f aca="false">K139+K138</f>
        <v>2909.14662952364</v>
      </c>
      <c r="L140" s="455" t="n">
        <f aca="false">L139+L138</f>
        <v>2902.2595840691</v>
      </c>
      <c r="M140" s="457" t="n">
        <f aca="false">M139+M138</f>
        <v>2901.34</v>
      </c>
      <c r="N140" s="458" t="n">
        <f aca="false">N139+N138</f>
        <v>2997.38371425194</v>
      </c>
      <c r="O140" s="458" t="n">
        <f aca="false">O139+O138</f>
        <v>3006.65276563854</v>
      </c>
      <c r="P140" s="459" t="n">
        <f aca="false">P139+P138</f>
        <v>3118.9992932429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73"/>
      <c r="H141" s="573"/>
      <c r="I141" s="573"/>
      <c r="J141" s="509" t="n">
        <v>2858.58</v>
      </c>
      <c r="K141" s="509" t="n">
        <v>2901.47</v>
      </c>
      <c r="L141" s="509" t="n">
        <v>2901.47</v>
      </c>
      <c r="M141" s="510" t="n">
        <v>2901.34</v>
      </c>
      <c r="N141" s="511"/>
      <c r="O141" s="511" t="n">
        <v>3006.67</v>
      </c>
      <c r="P141" s="512" t="n">
        <v>3118.84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514" t="n">
        <f aca="false">J141-J140</f>
        <v>11.7602610227896</v>
      </c>
      <c r="K142" s="514" t="n">
        <f aca="false">K141-K140</f>
        <v>-7.67662952364071</v>
      </c>
      <c r="L142" s="514" t="n">
        <f aca="false">L141-L140</f>
        <v>-0.789584069095326</v>
      </c>
      <c r="M142" s="515" t="n">
        <f aca="false">M141-M140</f>
        <v>0</v>
      </c>
      <c r="N142" s="516" t="n">
        <f aca="false">N141-N140</f>
        <v>-2997.38371425194</v>
      </c>
      <c r="O142" s="516" t="n">
        <f aca="false">O141-O140</f>
        <v>0.0172343614553938</v>
      </c>
      <c r="P142" s="517" t="n">
        <f aca="false">P141-P140</f>
        <v>-0.159293242896183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546"/>
      <c r="I143" s="546"/>
      <c r="J143" s="519" t="n">
        <f aca="false">(J141/J140)-1</f>
        <v>0.00413101710016051</v>
      </c>
      <c r="K143" s="519" t="n">
        <f aca="false">(K141/K140)-1</f>
        <v>-0.00263879085561858</v>
      </c>
      <c r="L143" s="519" t="n">
        <f aca="false">(L141/L140)-1</f>
        <v>-0.000272058389755858</v>
      </c>
      <c r="M143" s="520" t="n">
        <f aca="false">(M141/M140)-1</f>
        <v>0</v>
      </c>
      <c r="N143" s="521" t="n">
        <f aca="false">(N141/N140)-1</f>
        <v>-1</v>
      </c>
      <c r="O143" s="521" t="n">
        <f aca="false">(O141/O140)-1</f>
        <v>5.73207576626267E-006</v>
      </c>
      <c r="P143" s="522" t="n">
        <f aca="false">(P141/P140)-1</f>
        <v>-5.10719073394395E-005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73"/>
      <c r="I144" s="573"/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2699.93165566213</v>
      </c>
      <c r="D145" s="553" t="n">
        <v>1</v>
      </c>
      <c r="E145" s="526" t="n">
        <f aca="false">D145*C145</f>
        <v>2699.93165566213</v>
      </c>
      <c r="F145" s="553" t="n">
        <f aca="false">E19</f>
        <v>2</v>
      </c>
      <c r="G145" s="526" t="n">
        <f aca="false">C145*D145*F145</f>
        <v>5399.86331132427</v>
      </c>
      <c r="H145" s="573"/>
      <c r="I145" s="573"/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5399.86331132427</v>
      </c>
      <c r="H146" s="617"/>
      <c r="I146" s="530"/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  <c r="H147" s="601"/>
      <c r="I147" s="530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  <c r="H148" s="573"/>
      <c r="I148" s="573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  <c r="H149" s="573"/>
      <c r="I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  <c r="H150" s="573"/>
      <c r="I150" s="57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  <c r="H151" s="573"/>
      <c r="I151" s="573"/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2699.93165566213</v>
      </c>
      <c r="H152" s="573"/>
      <c r="I152" s="573"/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5399.86331132427</v>
      </c>
      <c r="H153" s="599" t="n">
        <f aca="false">G152*5</f>
        <v>13499.6582783107</v>
      </c>
      <c r="I153" s="573"/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64798.3597358912</v>
      </c>
      <c r="H154" s="531" t="n">
        <f aca="false">G153*12</f>
        <v>64798.3597358912</v>
      </c>
      <c r="I154" s="599" t="n">
        <f aca="false">H153*12</f>
        <v>161995.899339728</v>
      </c>
    </row>
    <row r="155" customFormat="false" ht="15.75" hidden="false" customHeight="false" outlineLevel="0" collapsed="false">
      <c r="A155" s="546"/>
      <c r="B155" s="573"/>
      <c r="C155" s="573"/>
      <c r="D155" s="573"/>
      <c r="E155" s="573"/>
      <c r="F155" s="573"/>
      <c r="G155" s="573"/>
      <c r="H155" s="573"/>
      <c r="I155" s="573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625" t="n">
        <v>16</v>
      </c>
      <c r="C158" s="326" t="n">
        <v>22</v>
      </c>
      <c r="D158" s="326" t="n">
        <v>1</v>
      </c>
      <c r="E158" s="628" t="n">
        <f aca="false">B158*C158*D158</f>
        <v>352</v>
      </c>
      <c r="F158" s="537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625" t="n">
        <v>16.55</v>
      </c>
      <c r="C162" s="326" t="n">
        <v>22</v>
      </c>
      <c r="D162" s="326" t="n">
        <v>1</v>
      </c>
      <c r="E162" s="628" t="n">
        <f aca="false">B162*C162*D162</f>
        <v>364.1</v>
      </c>
      <c r="F162" s="537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625" t="n">
        <v>17.29</v>
      </c>
      <c r="C166" s="326" t="n">
        <v>22</v>
      </c>
      <c r="D166" s="326" t="n">
        <v>1</v>
      </c>
      <c r="E166" s="628" t="n">
        <f aca="false">B166*C166*D166</f>
        <v>380.38</v>
      </c>
      <c r="F166" s="537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9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0" ySplit="2" topLeftCell="A60" activePane="bottomLeft" state="frozen"/>
      <selection pane="topLeft" activeCell="A1" activeCellId="0" sqref="A1"/>
      <selection pane="bottomLeft" activeCell="W59" activeCellId="0" sqref="W59"/>
    </sheetView>
  </sheetViews>
  <sheetFormatPr defaultColWidth="8.96484375" defaultRowHeight="15" zeroHeight="false" outlineLevelRow="0" outlineLevelCol="0"/>
  <cols>
    <col collapsed="false" customWidth="true" hidden="false" outlineLevel="0" max="1" min="1" style="108" width="10.56"/>
    <col collapsed="false" customWidth="true" hidden="false" outlineLevel="0" max="2" min="2" style="0" width="12.42"/>
    <col collapsed="false" customWidth="true" hidden="false" outlineLevel="0" max="3" min="3" style="0" width="18.14"/>
    <col collapsed="false" customWidth="true" hidden="true" outlineLevel="0" max="4" min="4" style="109" width="29.85"/>
    <col collapsed="false" customWidth="true" hidden="false" outlineLevel="0" max="5" min="5" style="109" width="10.56"/>
    <col collapsed="false" customWidth="true" hidden="true" outlineLevel="0" max="6" min="6" style="0" width="32.56"/>
    <col collapsed="false" customWidth="true" hidden="true" outlineLevel="0" max="7" min="7" style="0" width="68.7"/>
    <col collapsed="false" customWidth="true" hidden="true" outlineLevel="0" max="8" min="8" style="0" width="33.56"/>
    <col collapsed="false" customWidth="true" hidden="true" outlineLevel="0" max="9" min="9" style="0" width="11.99"/>
    <col collapsed="false" customWidth="true" hidden="false" outlineLevel="0" max="10" min="10" style="109" width="10.85"/>
    <col collapsed="false" customWidth="true" hidden="true" outlineLevel="0" max="11" min="11" style="0" width="22.85"/>
    <col collapsed="false" customWidth="true" hidden="true" outlineLevel="0" max="12" min="12" style="0" width="26.84"/>
    <col collapsed="false" customWidth="true" hidden="true" outlineLevel="0" max="13" min="13" style="0" width="70.7"/>
    <col collapsed="false" customWidth="true" hidden="false" outlineLevel="0" max="14" min="14" style="0" width="11.13"/>
    <col collapsed="false" customWidth="true" hidden="true" outlineLevel="0" max="19" min="15" style="0" width="70.7"/>
    <col collapsed="false" customWidth="true" hidden="false" outlineLevel="0" max="20" min="20" style="0" width="8.28"/>
    <col collapsed="false" customWidth="true" hidden="false" outlineLevel="0" max="21" min="21" style="0" width="13.99"/>
    <col collapsed="false" customWidth="true" hidden="false" outlineLevel="0" max="22" min="22" style="110" width="22.28"/>
    <col collapsed="false" customWidth="true" hidden="false" outlineLevel="0" max="23" min="23" style="110" width="26.7"/>
    <col collapsed="false" customWidth="true" hidden="false" outlineLevel="0" max="24" min="24" style="0" width="20.7"/>
    <col collapsed="false" customWidth="true" hidden="false" outlineLevel="0" max="25" min="25" style="0" width="26.28"/>
    <col collapsed="false" customWidth="true" hidden="false" outlineLevel="0" max="26" min="26" style="0" width="26.56"/>
    <col collapsed="false" customWidth="true" hidden="false" outlineLevel="0" max="27" min="27" style="0" width="26.7"/>
    <col collapsed="false" customWidth="true" hidden="false" outlineLevel="0" max="28" min="28" style="0" width="29.13"/>
    <col collapsed="false" customWidth="true" hidden="false" outlineLevel="0" max="43" min="29" style="0" width="70.7"/>
    <col collapsed="false" customWidth="true" hidden="false" outlineLevel="0" max="46" min="44" style="0" width="11.56"/>
    <col collapsed="false" customWidth="true" hidden="false" outlineLevel="0" max="47" min="47" style="0" width="16.28"/>
    <col collapsed="false" customWidth="true" hidden="false" outlineLevel="0" max="48" min="48" style="0" width="24.99"/>
    <col collapsed="false" customWidth="true" hidden="false" outlineLevel="0" max="49" min="49" style="0" width="16.28"/>
    <col collapsed="false" customWidth="true" hidden="false" outlineLevel="0" max="50" min="50" style="0" width="25.41"/>
    <col collapsed="false" customWidth="true" hidden="false" outlineLevel="0" max="51" min="51" style="0" width="16.28"/>
    <col collapsed="false" customWidth="true" hidden="false" outlineLevel="0" max="52" min="52" style="0" width="24.99"/>
    <col collapsed="false" customWidth="true" hidden="false" outlineLevel="0" max="53" min="53" style="0" width="16.28"/>
    <col collapsed="false" customWidth="true" hidden="false" outlineLevel="0" max="54" min="54" style="0" width="24.99"/>
    <col collapsed="false" customWidth="true" hidden="false" outlineLevel="0" max="55" min="55" style="0" width="16.28"/>
    <col collapsed="false" customWidth="true" hidden="false" outlineLevel="0" max="56" min="56" style="0" width="25.41"/>
    <col collapsed="false" customWidth="true" hidden="false" outlineLevel="0" max="57" min="57" style="0" width="14.99"/>
    <col collapsed="false" customWidth="true" hidden="false" outlineLevel="0" max="58" min="58" style="0" width="25.41"/>
    <col collapsed="false" customWidth="true" hidden="false" outlineLevel="0" max="59" min="59" style="0" width="16.28"/>
    <col collapsed="false" customWidth="true" hidden="false" outlineLevel="0" max="60" min="60" style="0" width="24.28"/>
    <col collapsed="false" customWidth="true" hidden="false" outlineLevel="0" max="61" min="61" style="0" width="16.28"/>
    <col collapsed="false" customWidth="true" hidden="false" outlineLevel="0" max="62" min="62" style="0" width="25.85"/>
    <col collapsed="false" customWidth="true" hidden="false" outlineLevel="0" max="63" min="63" style="0" width="16.28"/>
    <col collapsed="false" customWidth="true" hidden="false" outlineLevel="0" max="64" min="64" style="0" width="25.41"/>
    <col collapsed="false" customWidth="true" hidden="false" outlineLevel="0" max="65" min="65" style="0" width="16.28"/>
    <col collapsed="false" customWidth="true" hidden="false" outlineLevel="0" max="66" min="66" style="0" width="24.56"/>
    <col collapsed="false" customWidth="true" hidden="false" outlineLevel="0" max="67" min="67" style="0" width="16.28"/>
    <col collapsed="false" customWidth="true" hidden="false" outlineLevel="0" max="68" min="68" style="0" width="24.99"/>
    <col collapsed="false" customWidth="true" hidden="false" outlineLevel="0" max="69" min="69" style="0" width="16.28"/>
    <col collapsed="false" customWidth="true" hidden="false" outlineLevel="0" max="70" min="70" style="0" width="24.56"/>
    <col collapsed="false" customWidth="true" hidden="false" outlineLevel="0" max="71" min="71" style="0" width="16.28"/>
    <col collapsed="false" customWidth="true" hidden="false" outlineLevel="0" max="72" min="72" style="0" width="25.41"/>
    <col collapsed="false" customWidth="true" hidden="false" outlineLevel="0" max="73" min="73" style="0" width="16.28"/>
    <col collapsed="false" customWidth="true" hidden="false" outlineLevel="0" max="74" min="74" style="0" width="25.85"/>
    <col collapsed="false" customWidth="true" hidden="false" outlineLevel="0" max="75" min="75" style="0" width="14.99"/>
    <col collapsed="false" customWidth="true" hidden="false" outlineLevel="0" max="76" min="76" style="0" width="24.56"/>
    <col collapsed="false" customWidth="true" hidden="false" outlineLevel="0" max="77" min="77" style="0" width="16.28"/>
    <col collapsed="false" customWidth="true" hidden="false" outlineLevel="0" max="78" min="78" style="0" width="24.56"/>
    <col collapsed="false" customWidth="true" hidden="false" outlineLevel="0" max="79" min="79" style="0" width="11.56"/>
    <col collapsed="false" customWidth="true" hidden="false" outlineLevel="0" max="80" min="80" style="0" width="16.28"/>
    <col collapsed="false" customWidth="true" hidden="false" outlineLevel="0" max="81" min="81" style="0" width="24.28"/>
    <col collapsed="false" customWidth="true" hidden="false" outlineLevel="0" max="82" min="82" style="0" width="16.28"/>
    <col collapsed="false" customWidth="true" hidden="false" outlineLevel="0" max="83" min="83" style="0" width="25.41"/>
    <col collapsed="false" customWidth="true" hidden="false" outlineLevel="0" max="84" min="84" style="0" width="13.85"/>
    <col collapsed="false" customWidth="true" hidden="false" outlineLevel="0" max="85" min="85" style="0" width="16.28"/>
    <col collapsed="false" customWidth="true" hidden="false" outlineLevel="0" max="86" min="86" style="0" width="25.41"/>
    <col collapsed="false" customWidth="true" hidden="false" outlineLevel="0" max="87" min="87" style="0" width="16.28"/>
    <col collapsed="false" customWidth="true" hidden="false" outlineLevel="0" max="88" min="88" style="0" width="24.99"/>
    <col collapsed="false" customWidth="true" hidden="false" outlineLevel="0" max="89" min="89" style="0" width="16.28"/>
    <col collapsed="false" customWidth="true" hidden="false" outlineLevel="0" max="90" min="90" style="0" width="24.99"/>
    <col collapsed="false" customWidth="true" hidden="false" outlineLevel="0" max="91" min="91" style="0" width="16.28"/>
    <col collapsed="false" customWidth="true" hidden="false" outlineLevel="0" max="92" min="92" style="0" width="25.41"/>
    <col collapsed="false" customWidth="true" hidden="false" outlineLevel="0" max="93" min="93" style="0" width="13.85"/>
    <col collapsed="false" customWidth="true" hidden="false" outlineLevel="0" max="94" min="94" style="0" width="16.28"/>
    <col collapsed="false" customWidth="true" hidden="false" outlineLevel="0" max="95" min="95" style="0" width="25.41"/>
    <col collapsed="false" customWidth="true" hidden="false" outlineLevel="0" max="96" min="96" style="0" width="13.85"/>
    <col collapsed="false" customWidth="true" hidden="false" outlineLevel="0" max="97" min="97" style="0" width="16.28"/>
    <col collapsed="false" customWidth="true" hidden="false" outlineLevel="0" max="98" min="98" style="0" width="25.85"/>
    <col collapsed="false" customWidth="true" hidden="false" outlineLevel="0" max="99" min="99" style="0" width="16.28"/>
    <col collapsed="false" customWidth="true" hidden="false" outlineLevel="0" max="100" min="100" style="0" width="24.99"/>
    <col collapsed="false" customWidth="true" hidden="false" outlineLevel="0" max="101" min="101" style="0" width="13.85"/>
    <col collapsed="false" customWidth="true" hidden="false" outlineLevel="0" max="102" min="102" style="0" width="16.28"/>
    <col collapsed="false" customWidth="true" hidden="false" outlineLevel="0" max="103" min="103" style="0" width="25.41"/>
    <col collapsed="false" customWidth="true" hidden="false" outlineLevel="0" max="104" min="104" style="0" width="16.28"/>
    <col collapsed="false" customWidth="true" hidden="false" outlineLevel="0" max="105" min="105" style="0" width="25.85"/>
    <col collapsed="false" customWidth="true" hidden="false" outlineLevel="0" max="106" min="106" style="0" width="16.28"/>
    <col collapsed="false" customWidth="true" hidden="false" outlineLevel="0" max="107" min="107" style="0" width="25.85"/>
    <col collapsed="false" customWidth="true" hidden="false" outlineLevel="0" max="108" min="108" style="0" width="13.85"/>
    <col collapsed="false" customWidth="true" hidden="false" outlineLevel="0" max="109" min="109" style="0" width="16.28"/>
    <col collapsed="false" customWidth="true" hidden="false" outlineLevel="0" max="110" min="110" style="0" width="25.85"/>
    <col collapsed="false" customWidth="true" hidden="false" outlineLevel="0" max="111" min="111" style="0" width="14.99"/>
    <col collapsed="false" customWidth="true" hidden="false" outlineLevel="0" max="112" min="112" style="0" width="25.41"/>
    <col collapsed="false" customWidth="true" hidden="false" outlineLevel="0" max="113" min="113" style="0" width="16.28"/>
    <col collapsed="false" customWidth="true" hidden="false" outlineLevel="0" max="114" min="114" style="0" width="24.56"/>
    <col collapsed="false" customWidth="true" hidden="false" outlineLevel="0" max="115" min="115" style="0" width="13.85"/>
    <col collapsed="false" customWidth="true" hidden="false" outlineLevel="0" max="116" min="116" style="0" width="16.28"/>
    <col collapsed="false" customWidth="true" hidden="false" outlineLevel="0" max="117" min="117" style="0" width="25.85"/>
    <col collapsed="false" customWidth="true" hidden="false" outlineLevel="0" max="118" min="118" style="0" width="13.41"/>
    <col collapsed="false" customWidth="true" hidden="false" outlineLevel="0" max="119" min="119" style="0" width="16.28"/>
    <col collapsed="false" customWidth="true" hidden="false" outlineLevel="0" max="120" min="120" style="0" width="25.85"/>
    <col collapsed="false" customWidth="true" hidden="false" outlineLevel="0" max="121" min="121" style="0" width="16.28"/>
    <col collapsed="false" customWidth="true" hidden="false" outlineLevel="0" max="122" min="122" style="0" width="25.85"/>
    <col collapsed="false" customWidth="true" hidden="false" outlineLevel="0" max="123" min="123" style="0" width="16.28"/>
    <col collapsed="false" customWidth="true" hidden="false" outlineLevel="0" max="124" min="124" style="0" width="25.41"/>
    <col collapsed="false" customWidth="true" hidden="false" outlineLevel="0" max="125" min="125" style="0" width="13.85"/>
    <col collapsed="false" customWidth="true" hidden="false" outlineLevel="0" max="126" min="126" style="0" width="16.28"/>
    <col collapsed="false" customWidth="true" hidden="false" outlineLevel="0" max="127" min="127" style="0" width="24.99"/>
    <col collapsed="false" customWidth="true" hidden="false" outlineLevel="0" max="128" min="128" style="0" width="16.28"/>
    <col collapsed="false" customWidth="true" hidden="false" outlineLevel="0" max="129" min="129" style="0" width="24.99"/>
    <col collapsed="false" customWidth="true" hidden="false" outlineLevel="0" max="130" min="130" style="0" width="13.85"/>
    <col collapsed="false" customWidth="true" hidden="false" outlineLevel="0" max="131" min="131" style="0" width="16.28"/>
    <col collapsed="false" customWidth="true" hidden="false" outlineLevel="0" max="132" min="132" style="0" width="25.85"/>
    <col collapsed="false" customWidth="true" hidden="false" outlineLevel="0" max="133" min="133" style="0" width="13.85"/>
    <col collapsed="false" customWidth="true" hidden="false" outlineLevel="0" max="134" min="134" style="0" width="16.28"/>
    <col collapsed="false" customWidth="true" hidden="false" outlineLevel="0" max="135" min="135" style="0" width="25.85"/>
    <col collapsed="false" customWidth="true" hidden="false" outlineLevel="0" max="136" min="136" style="0" width="13.85"/>
    <col collapsed="false" customWidth="true" hidden="false" outlineLevel="0" max="138" min="137" style="0" width="11.56"/>
  </cols>
  <sheetData>
    <row r="1" customFormat="false" ht="15.75" hidden="false" customHeight="false" outlineLevel="0" collapsed="false"/>
    <row r="2" customFormat="false" ht="51" hidden="false" customHeight="true" outlineLevel="0" collapsed="false">
      <c r="A2" s="111" t="s">
        <v>83</v>
      </c>
      <c r="B2" s="112" t="s">
        <v>84</v>
      </c>
      <c r="C2" s="112" t="s">
        <v>85</v>
      </c>
      <c r="D2" s="113" t="s">
        <v>20</v>
      </c>
      <c r="E2" s="114" t="s">
        <v>86</v>
      </c>
      <c r="F2" s="115" t="s">
        <v>87</v>
      </c>
      <c r="G2" s="115" t="s">
        <v>88</v>
      </c>
      <c r="H2" s="115" t="s">
        <v>89</v>
      </c>
      <c r="I2" s="116" t="s">
        <v>90</v>
      </c>
      <c r="J2" s="117" t="s">
        <v>91</v>
      </c>
      <c r="K2" s="118" t="s">
        <v>92</v>
      </c>
      <c r="L2" s="118" t="s">
        <v>93</v>
      </c>
      <c r="M2" s="118" t="s">
        <v>89</v>
      </c>
      <c r="N2" s="118" t="s">
        <v>90</v>
      </c>
      <c r="O2" s="119" t="s">
        <v>94</v>
      </c>
      <c r="P2" s="120" t="s">
        <v>95</v>
      </c>
      <c r="Q2" s="121" t="s">
        <v>96</v>
      </c>
      <c r="R2" s="121" t="s">
        <v>97</v>
      </c>
      <c r="S2" s="122" t="s">
        <v>94</v>
      </c>
      <c r="T2" s="123" t="s">
        <v>98</v>
      </c>
      <c r="U2" s="124" t="s">
        <v>99</v>
      </c>
      <c r="V2" s="125" t="s">
        <v>100</v>
      </c>
      <c r="W2" s="125" t="s">
        <v>101</v>
      </c>
      <c r="X2" s="126" t="s">
        <v>94</v>
      </c>
      <c r="Y2" s="127" t="s">
        <v>102</v>
      </c>
      <c r="Z2" s="128" t="s">
        <v>103</v>
      </c>
      <c r="AA2" s="128" t="s">
        <v>104</v>
      </c>
      <c r="AB2" s="129" t="s">
        <v>105</v>
      </c>
    </row>
    <row r="3" customFormat="false" ht="15" hidden="false" customHeight="false" outlineLevel="0" collapsed="false">
      <c r="A3" s="130" t="s">
        <v>21</v>
      </c>
      <c r="B3" s="130" t="s">
        <v>106</v>
      </c>
      <c r="C3" s="130" t="s">
        <v>107</v>
      </c>
      <c r="D3" s="131" t="s">
        <v>108</v>
      </c>
      <c r="E3" s="132" t="n">
        <v>7</v>
      </c>
      <c r="F3" s="133" t="n">
        <f aca="false">'Resumo por postos'!AI3</f>
        <v>3367.28269966019</v>
      </c>
      <c r="G3" s="133" t="n">
        <f aca="false">E3*F3</f>
        <v>23570.9788976213</v>
      </c>
      <c r="H3" s="133" t="n">
        <f aca="false">G3*4</f>
        <v>94283.9155904854</v>
      </c>
      <c r="I3" s="134" t="s">
        <v>109</v>
      </c>
      <c r="J3" s="132" t="n">
        <v>7</v>
      </c>
      <c r="K3" s="133" t="n">
        <f aca="false">'Resumo por postos'!AN3</f>
        <v>3357.9328</v>
      </c>
      <c r="L3" s="133" t="n">
        <f aca="false">J3*K3</f>
        <v>23505.5296</v>
      </c>
      <c r="M3" s="133" t="n">
        <f aca="false">L3*4</f>
        <v>94022.1184</v>
      </c>
      <c r="N3" s="134" t="s">
        <v>109</v>
      </c>
      <c r="O3" s="134" t="s">
        <v>110</v>
      </c>
      <c r="P3" s="132" t="n">
        <v>7</v>
      </c>
      <c r="Q3" s="133" t="n">
        <f aca="false">'Resumo por postos'!AW3</f>
        <v>3462.59007552525</v>
      </c>
      <c r="R3" s="133" t="n">
        <f aca="false">P3*Q3</f>
        <v>24238.1305286767</v>
      </c>
      <c r="S3" s="134" t="s">
        <v>110</v>
      </c>
      <c r="T3" s="132" t="n">
        <v>7</v>
      </c>
      <c r="U3" s="133" t="n">
        <v>3462.59007552525</v>
      </c>
      <c r="V3" s="135" t="n">
        <f aca="false">U3*T3</f>
        <v>24238.1305286767</v>
      </c>
      <c r="W3" s="136" t="n">
        <f aca="false">V3*4</f>
        <v>96952.5221147069</v>
      </c>
      <c r="X3" s="137" t="s">
        <v>110</v>
      </c>
      <c r="Y3" s="138" t="n">
        <f aca="false">SUM(V8)</f>
        <v>3002.79079840949</v>
      </c>
      <c r="Z3" s="138" t="n">
        <f aca="false">SUM(V3:V5)</f>
        <v>37019.3906077381</v>
      </c>
      <c r="AA3" s="138" t="n">
        <f aca="false">SUM(V6:V7)</f>
        <v>19617.707014808</v>
      </c>
      <c r="AB3" s="138" t="n">
        <f aca="false">SUM(Y3:AA3)</f>
        <v>59639.8884209557</v>
      </c>
    </row>
    <row r="4" customFormat="false" ht="15" hidden="false" customHeight="false" outlineLevel="0" collapsed="false">
      <c r="A4" s="139" t="s">
        <v>21</v>
      </c>
      <c r="B4" s="139" t="s">
        <v>111</v>
      </c>
      <c r="C4" s="139" t="s">
        <v>107</v>
      </c>
      <c r="D4" s="140" t="s">
        <v>108</v>
      </c>
      <c r="E4" s="132" t="n">
        <v>2</v>
      </c>
      <c r="F4" s="133" t="n">
        <f aca="false">'Resumo por postos'!AI7</f>
        <v>4329.306628266</v>
      </c>
      <c r="G4" s="133" t="n">
        <f aca="false">E4*F4</f>
        <v>8658.61325653199</v>
      </c>
      <c r="H4" s="133" t="n">
        <f aca="false">G4*4</f>
        <v>34634.453026128</v>
      </c>
      <c r="I4" s="134" t="s">
        <v>109</v>
      </c>
      <c r="J4" s="132" t="n">
        <v>2</v>
      </c>
      <c r="K4" s="133" t="n">
        <f aca="false">'Resumo por postos'!AN7</f>
        <v>4316.478</v>
      </c>
      <c r="L4" s="133" t="n">
        <f aca="false">J4*K4</f>
        <v>8632.956</v>
      </c>
      <c r="M4" s="133" t="n">
        <f aca="false">L4*4</f>
        <v>34531.824</v>
      </c>
      <c r="N4" s="134" t="s">
        <v>109</v>
      </c>
      <c r="O4" s="134" t="s">
        <v>110</v>
      </c>
      <c r="P4" s="132" t="n">
        <v>2</v>
      </c>
      <c r="Q4" s="133" t="n">
        <f aca="false">'Resumo por postos'!AW7</f>
        <v>4462.36852651132</v>
      </c>
      <c r="R4" s="133" t="n">
        <f aca="false">P4*Q4</f>
        <v>8924.73705302265</v>
      </c>
      <c r="S4" s="134" t="s">
        <v>110</v>
      </c>
      <c r="T4" s="132" t="n">
        <v>2</v>
      </c>
      <c r="U4" s="133" t="n">
        <v>4462.36852651132</v>
      </c>
      <c r="V4" s="135" t="n">
        <f aca="false">U4*T4</f>
        <v>8924.73705302265</v>
      </c>
      <c r="W4" s="136" t="n">
        <f aca="false">V4*4</f>
        <v>35698.9482120906</v>
      </c>
      <c r="X4" s="137" t="s">
        <v>110</v>
      </c>
      <c r="Y4" s="138"/>
      <c r="Z4" s="138"/>
      <c r="AA4" s="138"/>
      <c r="AB4" s="138"/>
    </row>
    <row r="5" customFormat="false" ht="15" hidden="false" customHeight="false" outlineLevel="0" collapsed="false">
      <c r="A5" s="139" t="s">
        <v>21</v>
      </c>
      <c r="B5" s="139" t="s">
        <v>112</v>
      </c>
      <c r="C5" s="139" t="s">
        <v>107</v>
      </c>
      <c r="D5" s="140" t="s">
        <v>113</v>
      </c>
      <c r="E5" s="132" t="n">
        <v>1</v>
      </c>
      <c r="F5" s="133" t="n">
        <f aca="false">'Resumo por postos'!AI8</f>
        <v>3733.29761245466</v>
      </c>
      <c r="G5" s="133" t="n">
        <f aca="false">E5*F5</f>
        <v>3733.29761245466</v>
      </c>
      <c r="H5" s="133" t="n">
        <f aca="false">G5*4</f>
        <v>14933.1904498187</v>
      </c>
      <c r="I5" s="134" t="s">
        <v>109</v>
      </c>
      <c r="J5" s="132" t="n">
        <v>1</v>
      </c>
      <c r="K5" s="133" t="n">
        <f aca="false">'Resumo por postos'!AN8</f>
        <v>3722.31</v>
      </c>
      <c r="L5" s="133" t="n">
        <f aca="false">J5*K5</f>
        <v>3722.31</v>
      </c>
      <c r="M5" s="133" t="n">
        <f aca="false">L5*4</f>
        <v>14889.24</v>
      </c>
      <c r="N5" s="134" t="s">
        <v>109</v>
      </c>
      <c r="O5" s="134" t="s">
        <v>110</v>
      </c>
      <c r="P5" s="132" t="n">
        <v>1</v>
      </c>
      <c r="Q5" s="133" t="n">
        <f aca="false">'Resumo por postos'!AW8</f>
        <v>3856.52302603875</v>
      </c>
      <c r="R5" s="133" t="n">
        <f aca="false">P5*Q5</f>
        <v>3856.52302603875</v>
      </c>
      <c r="S5" s="134" t="s">
        <v>110</v>
      </c>
      <c r="T5" s="132" t="n">
        <v>1</v>
      </c>
      <c r="U5" s="133" t="n">
        <v>3856.52302603875</v>
      </c>
      <c r="V5" s="135" t="n">
        <f aca="false">U5*T5</f>
        <v>3856.52302603875</v>
      </c>
      <c r="W5" s="136" t="n">
        <f aca="false">V5*4</f>
        <v>15426.092104155</v>
      </c>
      <c r="X5" s="137" t="s">
        <v>110</v>
      </c>
      <c r="Y5" s="138"/>
      <c r="Z5" s="138"/>
      <c r="AA5" s="138"/>
      <c r="AB5" s="138"/>
    </row>
    <row r="6" customFormat="false" ht="15" hidden="false" customHeight="false" outlineLevel="0" collapsed="false">
      <c r="A6" s="139" t="s">
        <v>21</v>
      </c>
      <c r="B6" s="139" t="s">
        <v>114</v>
      </c>
      <c r="C6" s="139" t="s">
        <v>107</v>
      </c>
      <c r="D6" s="140" t="s">
        <v>108</v>
      </c>
      <c r="E6" s="132" t="n">
        <v>2</v>
      </c>
      <c r="F6" s="133" t="n">
        <f aca="false">'Resumo por postos'!AI9</f>
        <v>3581.42978102608</v>
      </c>
      <c r="G6" s="133" t="n">
        <f aca="false">E6*F6</f>
        <v>7162.85956205216</v>
      </c>
      <c r="H6" s="133" t="n">
        <f aca="false">G6*4</f>
        <v>28651.4382482087</v>
      </c>
      <c r="I6" s="134" t="s">
        <v>115</v>
      </c>
      <c r="J6" s="132" t="n">
        <v>2</v>
      </c>
      <c r="K6" s="133" t="n">
        <f aca="false">'Resumo por postos'!AN9</f>
        <v>3571.25</v>
      </c>
      <c r="L6" s="133" t="n">
        <f aca="false">J6*K6</f>
        <v>7142.5</v>
      </c>
      <c r="M6" s="133" t="n">
        <f aca="false">L6*4</f>
        <v>28570</v>
      </c>
      <c r="N6" s="134" t="s">
        <v>115</v>
      </c>
      <c r="O6" s="134" t="s">
        <v>116</v>
      </c>
      <c r="P6" s="132" t="n">
        <v>2</v>
      </c>
      <c r="Q6" s="133" t="n">
        <f aca="false">'Resumo por postos'!AW9</f>
        <v>3695.48640459608</v>
      </c>
      <c r="R6" s="133" t="n">
        <f aca="false">P6*Q6</f>
        <v>7390.97280919215</v>
      </c>
      <c r="S6" s="134" t="s">
        <v>116</v>
      </c>
      <c r="T6" s="132" t="n">
        <v>2</v>
      </c>
      <c r="U6" s="133" t="n">
        <v>3695.48640459608</v>
      </c>
      <c r="V6" s="135" t="n">
        <f aca="false">U6*T6</f>
        <v>7390.97280919215</v>
      </c>
      <c r="W6" s="136" t="n">
        <f aca="false">V6*4</f>
        <v>29563.8912367686</v>
      </c>
      <c r="X6" s="137" t="s">
        <v>116</v>
      </c>
      <c r="Y6" s="138"/>
      <c r="Z6" s="138"/>
      <c r="AA6" s="138"/>
      <c r="AB6" s="138"/>
    </row>
    <row r="7" customFormat="false" ht="15" hidden="false" customHeight="false" outlineLevel="0" collapsed="false">
      <c r="A7" s="139" t="s">
        <v>21</v>
      </c>
      <c r="B7" s="139" t="s">
        <v>117</v>
      </c>
      <c r="C7" s="139" t="s">
        <v>107</v>
      </c>
      <c r="D7" s="140" t="s">
        <v>108</v>
      </c>
      <c r="E7" s="132" t="n">
        <v>3</v>
      </c>
      <c r="F7" s="133" t="n">
        <f aca="false">'Resumo por postos'!AI10</f>
        <v>3952.08474504008</v>
      </c>
      <c r="G7" s="133" t="n">
        <f aca="false">E7*F7</f>
        <v>11856.2542351202</v>
      </c>
      <c r="H7" s="133" t="n">
        <f aca="false">G7*4</f>
        <v>47425.0169404809</v>
      </c>
      <c r="I7" s="134" t="s">
        <v>115</v>
      </c>
      <c r="J7" s="132" t="n">
        <v>3</v>
      </c>
      <c r="K7" s="133" t="n">
        <f aca="false">'Resumo por postos'!AN10</f>
        <v>3940.6349</v>
      </c>
      <c r="L7" s="133" t="n">
        <f aca="false">J7*K7</f>
        <v>11821.9047</v>
      </c>
      <c r="M7" s="133" t="n">
        <f aca="false">L7*4</f>
        <v>47287.6188</v>
      </c>
      <c r="N7" s="134" t="s">
        <v>115</v>
      </c>
      <c r="O7" s="134" t="s">
        <v>116</v>
      </c>
      <c r="P7" s="132" t="n">
        <v>3</v>
      </c>
      <c r="Q7" s="133" t="n">
        <f aca="false">'Resumo por postos'!AW10</f>
        <v>4075.57806853863</v>
      </c>
      <c r="R7" s="133" t="n">
        <f aca="false">P7*Q7</f>
        <v>12226.7342056159</v>
      </c>
      <c r="S7" s="134" t="s">
        <v>116</v>
      </c>
      <c r="T7" s="132" t="n">
        <v>3</v>
      </c>
      <c r="U7" s="133" t="n">
        <v>4075.57806853863</v>
      </c>
      <c r="V7" s="135" t="n">
        <f aca="false">U7*T7</f>
        <v>12226.7342056159</v>
      </c>
      <c r="W7" s="136" t="n">
        <f aca="false">V7*4</f>
        <v>48906.9368224636</v>
      </c>
      <c r="X7" s="137" t="s">
        <v>116</v>
      </c>
      <c r="Y7" s="138"/>
      <c r="Z7" s="138"/>
      <c r="AA7" s="138"/>
      <c r="AB7" s="138"/>
    </row>
    <row r="8" customFormat="false" ht="15" hidden="false" customHeight="false" outlineLevel="0" collapsed="false">
      <c r="A8" s="141" t="s">
        <v>21</v>
      </c>
      <c r="B8" s="141" t="s">
        <v>118</v>
      </c>
      <c r="C8" s="141" t="s">
        <v>107</v>
      </c>
      <c r="D8" s="142" t="s">
        <v>108</v>
      </c>
      <c r="E8" s="143" t="n">
        <v>1</v>
      </c>
      <c r="F8" s="144" t="n">
        <f aca="false">'Resumo por postos'!AI13</f>
        <v>2905.79914827854</v>
      </c>
      <c r="G8" s="144" t="n">
        <f aca="false">E8*F8</f>
        <v>2905.79914827854</v>
      </c>
      <c r="H8" s="144" t="n">
        <f aca="false">G8*4</f>
        <v>11623.1965931141</v>
      </c>
      <c r="I8" s="145" t="s">
        <v>119</v>
      </c>
      <c r="J8" s="143" t="n">
        <v>1</v>
      </c>
      <c r="K8" s="144" t="n">
        <f aca="false">'Resumo por postos'!AN13</f>
        <v>2898.009</v>
      </c>
      <c r="L8" s="144" t="n">
        <f aca="false">J8*K8</f>
        <v>2898.009</v>
      </c>
      <c r="M8" s="144" t="n">
        <f aca="false">L8*4</f>
        <v>11592.036</v>
      </c>
      <c r="N8" s="145" t="s">
        <v>119</v>
      </c>
      <c r="O8" s="145" t="s">
        <v>120</v>
      </c>
      <c r="P8" s="143" t="n">
        <v>1</v>
      </c>
      <c r="Q8" s="144" t="n">
        <f aca="false">'Resumo por postos'!AW13</f>
        <v>3002.79079840949</v>
      </c>
      <c r="R8" s="144" t="n">
        <f aca="false">P8*Q8</f>
        <v>3002.79079840949</v>
      </c>
      <c r="S8" s="145" t="s">
        <v>120</v>
      </c>
      <c r="T8" s="143" t="n">
        <v>1</v>
      </c>
      <c r="U8" s="144" t="n">
        <v>3002.79079840949</v>
      </c>
      <c r="V8" s="135" t="n">
        <f aca="false">U8*T8</f>
        <v>3002.79079840949</v>
      </c>
      <c r="W8" s="136" t="n">
        <f aca="false">V8*4</f>
        <v>12011.1631936379</v>
      </c>
      <c r="X8" s="146" t="s">
        <v>120</v>
      </c>
      <c r="Y8" s="138"/>
      <c r="Z8" s="138"/>
      <c r="AA8" s="138"/>
      <c r="AB8" s="138"/>
    </row>
    <row r="9" customFormat="false" ht="15" hidden="false" customHeight="false" outlineLevel="0" collapsed="false">
      <c r="A9" s="147" t="s">
        <v>22</v>
      </c>
      <c r="B9" s="147" t="s">
        <v>106</v>
      </c>
      <c r="C9" s="147" t="s">
        <v>107</v>
      </c>
      <c r="D9" s="148" t="s">
        <v>108</v>
      </c>
      <c r="E9" s="149" t="n">
        <v>1</v>
      </c>
      <c r="F9" s="150" t="n">
        <f aca="false">'Resumo por postos'!AI3</f>
        <v>3367.28269966019</v>
      </c>
      <c r="G9" s="150" t="n">
        <f aca="false">E9*F9</f>
        <v>3367.28269966019</v>
      </c>
      <c r="H9" s="150" t="n">
        <f aca="false">G9*4</f>
        <v>13469.1307986408</v>
      </c>
      <c r="I9" s="151" t="s">
        <v>121</v>
      </c>
      <c r="J9" s="149" t="n">
        <v>1</v>
      </c>
      <c r="K9" s="150" t="n">
        <f aca="false">'Resumo por postos'!AN3</f>
        <v>3357.9328</v>
      </c>
      <c r="L9" s="150" t="n">
        <f aca="false">J9*K9</f>
        <v>3357.9328</v>
      </c>
      <c r="M9" s="150" t="n">
        <f aca="false">L9*4</f>
        <v>13431.7312</v>
      </c>
      <c r="N9" s="151" t="s">
        <v>121</v>
      </c>
      <c r="O9" s="151" t="s">
        <v>122</v>
      </c>
      <c r="P9" s="149" t="n">
        <v>1</v>
      </c>
      <c r="Q9" s="150" t="n">
        <f aca="false">'Resumo por postos'!AW3</f>
        <v>3462.59007552525</v>
      </c>
      <c r="R9" s="150" t="n">
        <f aca="false">P9*Q9</f>
        <v>3462.59007552525</v>
      </c>
      <c r="S9" s="151" t="s">
        <v>122</v>
      </c>
      <c r="T9" s="149" t="n">
        <v>1</v>
      </c>
      <c r="U9" s="150" t="n">
        <v>3462.59007552525</v>
      </c>
      <c r="V9" s="150" t="n">
        <f aca="false">U9*T9</f>
        <v>3462.59007552525</v>
      </c>
      <c r="W9" s="152" t="n">
        <f aca="false">V9*4</f>
        <v>13850.360302101</v>
      </c>
      <c r="X9" s="153" t="s">
        <v>122</v>
      </c>
      <c r="Y9" s="154"/>
      <c r="Z9" s="155" t="n">
        <f aca="false">SUM(V9)</f>
        <v>3462.59007552525</v>
      </c>
      <c r="AA9" s="155" t="n">
        <f aca="false">SUM(V10)</f>
        <v>4075.57806853863</v>
      </c>
      <c r="AB9" s="155" t="n">
        <f aca="false">SUM(Z9:AA10)</f>
        <v>7538.16814406388</v>
      </c>
    </row>
    <row r="10" customFormat="false" ht="15" hidden="false" customHeight="false" outlineLevel="0" collapsed="false">
      <c r="A10" s="156" t="s">
        <v>22</v>
      </c>
      <c r="B10" s="156" t="s">
        <v>117</v>
      </c>
      <c r="C10" s="156" t="s">
        <v>107</v>
      </c>
      <c r="D10" s="157" t="s">
        <v>108</v>
      </c>
      <c r="E10" s="158" t="n">
        <v>1</v>
      </c>
      <c r="F10" s="159" t="n">
        <f aca="false">'Resumo por postos'!AI10</f>
        <v>3952.08474504008</v>
      </c>
      <c r="G10" s="159" t="n">
        <f aca="false">E10*F10</f>
        <v>3952.08474504008</v>
      </c>
      <c r="H10" s="159" t="n">
        <f aca="false">G10*4</f>
        <v>15808.3389801603</v>
      </c>
      <c r="I10" s="160" t="s">
        <v>120</v>
      </c>
      <c r="J10" s="158" t="n">
        <v>1</v>
      </c>
      <c r="K10" s="159" t="n">
        <f aca="false">'Resumo por postos'!AN10</f>
        <v>3940.6349</v>
      </c>
      <c r="L10" s="159" t="n">
        <f aca="false">J10*K10</f>
        <v>3940.6349</v>
      </c>
      <c r="M10" s="159" t="n">
        <f aca="false">L10*4</f>
        <v>15762.5396</v>
      </c>
      <c r="N10" s="160" t="s">
        <v>120</v>
      </c>
      <c r="O10" s="160" t="s">
        <v>123</v>
      </c>
      <c r="P10" s="158" t="n">
        <v>1</v>
      </c>
      <c r="Q10" s="159" t="n">
        <f aca="false">'Resumo por postos'!AW10</f>
        <v>4075.57806853863</v>
      </c>
      <c r="R10" s="159" t="n">
        <f aca="false">P10*Q10</f>
        <v>4075.57806853863</v>
      </c>
      <c r="S10" s="160" t="s">
        <v>123</v>
      </c>
      <c r="T10" s="158" t="n">
        <v>1</v>
      </c>
      <c r="U10" s="159" t="n">
        <v>4075.57806853863</v>
      </c>
      <c r="V10" s="159" t="n">
        <f aca="false">U10*T10</f>
        <v>4075.57806853863</v>
      </c>
      <c r="W10" s="161" t="n">
        <f aca="false">V10*4</f>
        <v>16302.3122741545</v>
      </c>
      <c r="X10" s="162" t="s">
        <v>123</v>
      </c>
      <c r="Y10" s="154"/>
      <c r="Z10" s="154"/>
      <c r="AA10" s="154"/>
      <c r="AB10" s="154"/>
    </row>
    <row r="11" customFormat="false" ht="15" hidden="false" customHeight="false" outlineLevel="0" collapsed="false">
      <c r="A11" s="163" t="s">
        <v>23</v>
      </c>
      <c r="B11" s="163" t="s">
        <v>106</v>
      </c>
      <c r="C11" s="163" t="s">
        <v>107</v>
      </c>
      <c r="D11" s="164" t="s">
        <v>108</v>
      </c>
      <c r="E11" s="165" t="n">
        <v>8</v>
      </c>
      <c r="F11" s="166" t="n">
        <f aca="false">'Resumo por postos'!AI3</f>
        <v>3367.28269966019</v>
      </c>
      <c r="G11" s="166" t="n">
        <f aca="false">E11*F11</f>
        <v>26938.2615972815</v>
      </c>
      <c r="H11" s="166" t="n">
        <f aca="false">G11*4</f>
        <v>107753.046389126</v>
      </c>
      <c r="I11" s="167" t="s">
        <v>124</v>
      </c>
      <c r="J11" s="165" t="n">
        <v>8</v>
      </c>
      <c r="K11" s="166" t="n">
        <f aca="false">'Resumo por postos'!AN3</f>
        <v>3357.9328</v>
      </c>
      <c r="L11" s="166" t="n">
        <f aca="false">J11*K11</f>
        <v>26863.4624</v>
      </c>
      <c r="M11" s="166" t="n">
        <f aca="false">L11*4</f>
        <v>107453.8496</v>
      </c>
      <c r="N11" s="167" t="s">
        <v>124</v>
      </c>
      <c r="O11" s="167" t="s">
        <v>125</v>
      </c>
      <c r="P11" s="165" t="n">
        <v>8</v>
      </c>
      <c r="Q11" s="166" t="n">
        <f aca="false">'Resumo por postos'!AW3</f>
        <v>3462.59007552525</v>
      </c>
      <c r="R11" s="166" t="n">
        <f aca="false">P11*Q11</f>
        <v>27700.720604202</v>
      </c>
      <c r="S11" s="167" t="s">
        <v>125</v>
      </c>
      <c r="T11" s="165" t="n">
        <v>8</v>
      </c>
      <c r="U11" s="166" t="n">
        <v>3462.59007552525</v>
      </c>
      <c r="V11" s="168" t="n">
        <f aca="false">U11*T11</f>
        <v>27700.720604202</v>
      </c>
      <c r="W11" s="136" t="n">
        <f aca="false">V11*4</f>
        <v>110802.882416808</v>
      </c>
      <c r="X11" s="169" t="s">
        <v>125</v>
      </c>
      <c r="Y11" s="138" t="n">
        <f aca="false">SUM(V14)</f>
        <v>3002.79079840949</v>
      </c>
      <c r="Z11" s="138" t="n">
        <f aca="false">SUM(V11)</f>
        <v>27700.720604202</v>
      </c>
      <c r="AA11" s="138" t="n">
        <f aca="false">SUM(V12:V13)</f>
        <v>12295.742051849</v>
      </c>
      <c r="AB11" s="138" t="n">
        <f aca="false">SUM(Y11:AA14)</f>
        <v>42999.2534544604</v>
      </c>
    </row>
    <row r="12" customFormat="false" ht="15" hidden="false" customHeight="false" outlineLevel="0" collapsed="false">
      <c r="A12" s="170" t="s">
        <v>23</v>
      </c>
      <c r="B12" s="170" t="s">
        <v>117</v>
      </c>
      <c r="C12" s="170" t="s">
        <v>107</v>
      </c>
      <c r="D12" s="171" t="s">
        <v>108</v>
      </c>
      <c r="E12" s="172" t="n">
        <v>2</v>
      </c>
      <c r="F12" s="173" t="n">
        <f aca="false">'Resumo por postos'!AI10</f>
        <v>3952.08474504008</v>
      </c>
      <c r="G12" s="173" t="n">
        <f aca="false">E12*F12</f>
        <v>7904.16949008016</v>
      </c>
      <c r="H12" s="173" t="n">
        <f aca="false">G12*4</f>
        <v>31616.6779603206</v>
      </c>
      <c r="I12" s="174" t="s">
        <v>126</v>
      </c>
      <c r="J12" s="172" t="n">
        <v>2</v>
      </c>
      <c r="K12" s="173" t="n">
        <f aca="false">'Resumo por postos'!AN10</f>
        <v>3940.6349</v>
      </c>
      <c r="L12" s="173" t="n">
        <f aca="false">J12*K12</f>
        <v>7881.2698</v>
      </c>
      <c r="M12" s="173" t="n">
        <f aca="false">L12*4</f>
        <v>31525.0792</v>
      </c>
      <c r="N12" s="174" t="s">
        <v>126</v>
      </c>
      <c r="O12" s="174" t="s">
        <v>127</v>
      </c>
      <c r="P12" s="172" t="n">
        <v>2</v>
      </c>
      <c r="Q12" s="173" t="n">
        <f aca="false">'Resumo por postos'!AW10</f>
        <v>4075.57806853863</v>
      </c>
      <c r="R12" s="173" t="n">
        <f aca="false">P12*Q12</f>
        <v>8151.15613707726</v>
      </c>
      <c r="S12" s="174" t="s">
        <v>127</v>
      </c>
      <c r="T12" s="172" t="n">
        <v>2</v>
      </c>
      <c r="U12" s="173" t="n">
        <v>4075.57806853863</v>
      </c>
      <c r="V12" s="168" t="n">
        <f aca="false">U12*T12</f>
        <v>8151.15613707726</v>
      </c>
      <c r="W12" s="136" t="n">
        <f aca="false">V12*4</f>
        <v>32604.624548309</v>
      </c>
      <c r="X12" s="137" t="s">
        <v>127</v>
      </c>
      <c r="Y12" s="138"/>
      <c r="Z12" s="138"/>
      <c r="AA12" s="138"/>
      <c r="AB12" s="138"/>
    </row>
    <row r="13" customFormat="false" ht="15" hidden="false" customHeight="false" outlineLevel="0" collapsed="false">
      <c r="A13" s="170" t="s">
        <v>23</v>
      </c>
      <c r="B13" s="170" t="s">
        <v>117</v>
      </c>
      <c r="C13" s="170" t="s">
        <v>107</v>
      </c>
      <c r="D13" s="171" t="s">
        <v>128</v>
      </c>
      <c r="E13" s="172" t="n">
        <v>1</v>
      </c>
      <c r="F13" s="173" t="n">
        <f aca="false">'Resumo por postos'!AI11</f>
        <v>4019.39117021876</v>
      </c>
      <c r="G13" s="173" t="n">
        <f aca="false">E13*F13</f>
        <v>4019.39117021876</v>
      </c>
      <c r="H13" s="173" t="n">
        <f aca="false">G13*4</f>
        <v>16077.564680875</v>
      </c>
      <c r="I13" s="174" t="s">
        <v>126</v>
      </c>
      <c r="J13" s="172" t="n">
        <v>1</v>
      </c>
      <c r="K13" s="173" t="n">
        <f aca="false">'Resumo por postos'!AN11</f>
        <v>4007.7</v>
      </c>
      <c r="L13" s="173" t="n">
        <f aca="false">J13*K13</f>
        <v>4007.7</v>
      </c>
      <c r="M13" s="173" t="n">
        <f aca="false">L13*4</f>
        <v>16030.8</v>
      </c>
      <c r="N13" s="174" t="s">
        <v>126</v>
      </c>
      <c r="O13" s="174" t="s">
        <v>127</v>
      </c>
      <c r="P13" s="172" t="n">
        <v>1</v>
      </c>
      <c r="Q13" s="173" t="n">
        <f aca="false">'Resumo por postos'!AW11</f>
        <v>4144.58591477169</v>
      </c>
      <c r="R13" s="173" t="n">
        <f aca="false">P13*Q13</f>
        <v>4144.58591477169</v>
      </c>
      <c r="S13" s="174" t="s">
        <v>127</v>
      </c>
      <c r="T13" s="172" t="n">
        <v>1</v>
      </c>
      <c r="U13" s="173" t="n">
        <v>4144.58591477169</v>
      </c>
      <c r="V13" s="168" t="n">
        <f aca="false">U13*T13</f>
        <v>4144.58591477169</v>
      </c>
      <c r="W13" s="136" t="n">
        <f aca="false">V13*4</f>
        <v>16578.3436590868</v>
      </c>
      <c r="X13" s="137" t="s">
        <v>127</v>
      </c>
      <c r="Y13" s="138"/>
      <c r="Z13" s="138"/>
      <c r="AA13" s="138"/>
      <c r="AB13" s="138"/>
    </row>
    <row r="14" customFormat="false" ht="15" hidden="false" customHeight="false" outlineLevel="0" collapsed="false">
      <c r="A14" s="175" t="s">
        <v>23</v>
      </c>
      <c r="B14" s="175" t="s">
        <v>118</v>
      </c>
      <c r="C14" s="175" t="s">
        <v>107</v>
      </c>
      <c r="D14" s="176" t="s">
        <v>108</v>
      </c>
      <c r="E14" s="177" t="n">
        <v>1</v>
      </c>
      <c r="F14" s="178" t="n">
        <f aca="false">'Resumo por postos'!AI13</f>
        <v>2905.79914827854</v>
      </c>
      <c r="G14" s="178" t="n">
        <f aca="false">E14*F14</f>
        <v>2905.79914827854</v>
      </c>
      <c r="H14" s="178" t="n">
        <f aca="false">G14*4</f>
        <v>11623.1965931141</v>
      </c>
      <c r="I14" s="179" t="s">
        <v>129</v>
      </c>
      <c r="J14" s="177" t="n">
        <v>1</v>
      </c>
      <c r="K14" s="178" t="n">
        <f aca="false">'Resumo por postos'!AN13</f>
        <v>2898.009</v>
      </c>
      <c r="L14" s="178" t="n">
        <f aca="false">J14*K14</f>
        <v>2898.009</v>
      </c>
      <c r="M14" s="178" t="n">
        <f aca="false">L14*4</f>
        <v>11592.036</v>
      </c>
      <c r="N14" s="179" t="s">
        <v>129</v>
      </c>
      <c r="O14" s="179" t="s">
        <v>130</v>
      </c>
      <c r="P14" s="177" t="n">
        <v>1</v>
      </c>
      <c r="Q14" s="178" t="n">
        <f aca="false">'Resumo por postos'!AW13</f>
        <v>3002.79079840949</v>
      </c>
      <c r="R14" s="178" t="n">
        <f aca="false">P14*Q14</f>
        <v>3002.79079840949</v>
      </c>
      <c r="S14" s="179" t="s">
        <v>130</v>
      </c>
      <c r="T14" s="177" t="n">
        <v>1</v>
      </c>
      <c r="U14" s="178" t="n">
        <v>3002.79079840949</v>
      </c>
      <c r="V14" s="168" t="n">
        <f aca="false">U14*T14</f>
        <v>3002.79079840949</v>
      </c>
      <c r="W14" s="136" t="n">
        <f aca="false">V14*4</f>
        <v>12011.1631936379</v>
      </c>
      <c r="X14" s="146" t="s">
        <v>130</v>
      </c>
      <c r="Y14" s="138"/>
      <c r="Z14" s="138"/>
      <c r="AA14" s="138"/>
      <c r="AB14" s="138"/>
    </row>
    <row r="15" customFormat="false" ht="15" hidden="false" customHeight="false" outlineLevel="0" collapsed="false">
      <c r="A15" s="180" t="s">
        <v>24</v>
      </c>
      <c r="B15" s="180" t="s">
        <v>106</v>
      </c>
      <c r="C15" s="180" t="s">
        <v>107</v>
      </c>
      <c r="D15" s="181" t="s">
        <v>108</v>
      </c>
      <c r="E15" s="182" t="n">
        <v>7</v>
      </c>
      <c r="F15" s="183" t="n">
        <f aca="false">'Resumo por postos'!AI3</f>
        <v>3367.28269966019</v>
      </c>
      <c r="G15" s="183" t="n">
        <f aca="false">E15*F15</f>
        <v>23570.9788976213</v>
      </c>
      <c r="H15" s="183" t="n">
        <f aca="false">G15*4</f>
        <v>94283.9155904854</v>
      </c>
      <c r="I15" s="184" t="s">
        <v>131</v>
      </c>
      <c r="J15" s="182" t="n">
        <v>7</v>
      </c>
      <c r="K15" s="183" t="n">
        <f aca="false">'Resumo por postos'!AN3</f>
        <v>3357.9328</v>
      </c>
      <c r="L15" s="183" t="n">
        <f aca="false">J15*K15</f>
        <v>23505.5296</v>
      </c>
      <c r="M15" s="183" t="n">
        <f aca="false">L15*4</f>
        <v>94022.1184</v>
      </c>
      <c r="N15" s="184" t="s">
        <v>131</v>
      </c>
      <c r="O15" s="184" t="s">
        <v>132</v>
      </c>
      <c r="P15" s="182" t="n">
        <v>7</v>
      </c>
      <c r="Q15" s="183" t="n">
        <f aca="false">'Resumo por postos'!AW3</f>
        <v>3462.59007552525</v>
      </c>
      <c r="R15" s="183" t="n">
        <f aca="false">P15*Q15</f>
        <v>24238.1305286767</v>
      </c>
      <c r="S15" s="184" t="s">
        <v>132</v>
      </c>
      <c r="T15" s="182" t="n">
        <v>7</v>
      </c>
      <c r="U15" s="183" t="n">
        <v>3462.59007552525</v>
      </c>
      <c r="V15" s="183" t="n">
        <f aca="false">U15*T15</f>
        <v>24238.1305286767</v>
      </c>
      <c r="W15" s="152" t="n">
        <f aca="false">V15*4</f>
        <v>96952.5221147069</v>
      </c>
      <c r="X15" s="153" t="s">
        <v>132</v>
      </c>
      <c r="Y15" s="155" t="n">
        <f aca="false">SUM(V21)</f>
        <v>3002.79079840949</v>
      </c>
      <c r="Z15" s="155" t="n">
        <f aca="false">SUM(V15:V17)</f>
        <v>29378.0674049883</v>
      </c>
      <c r="AA15" s="155" t="n">
        <f aca="false">SUM(V18:V20)</f>
        <v>19755.7282302761</v>
      </c>
      <c r="AB15" s="155" t="n">
        <f aca="false">SUM(Y15:AA21)</f>
        <v>52136.5864336739</v>
      </c>
    </row>
    <row r="16" customFormat="false" ht="15" hidden="false" customHeight="false" outlineLevel="0" collapsed="false">
      <c r="A16" s="185" t="s">
        <v>24</v>
      </c>
      <c r="B16" s="185" t="s">
        <v>106</v>
      </c>
      <c r="C16" s="185" t="s">
        <v>107</v>
      </c>
      <c r="D16" s="186" t="s">
        <v>113</v>
      </c>
      <c r="E16" s="187" t="n">
        <v>1</v>
      </c>
      <c r="F16" s="188" t="n">
        <f aca="false">'Resumo por postos'!AI4</f>
        <v>2917.16029432493</v>
      </c>
      <c r="G16" s="188" t="n">
        <f aca="false">E16*F16</f>
        <v>2917.16029432493</v>
      </c>
      <c r="H16" s="188" t="n">
        <f aca="false">G16*4</f>
        <v>11668.6411772997</v>
      </c>
      <c r="I16" s="189" t="s">
        <v>131</v>
      </c>
      <c r="J16" s="187" t="n">
        <v>1</v>
      </c>
      <c r="K16" s="188" t="n">
        <f aca="false">'Resumo por postos'!AN4</f>
        <v>2909.11</v>
      </c>
      <c r="L16" s="188" t="n">
        <f aca="false">J16*K16</f>
        <v>2909.11</v>
      </c>
      <c r="M16" s="188" t="n">
        <f aca="false">L16*4</f>
        <v>11636.44</v>
      </c>
      <c r="N16" s="189" t="s">
        <v>131</v>
      </c>
      <c r="O16" s="189" t="s">
        <v>132</v>
      </c>
      <c r="P16" s="187" t="n">
        <v>1</v>
      </c>
      <c r="Q16" s="188" t="n">
        <f aca="false">'Resumo por postos'!AW4</f>
        <v>3000.11505840119</v>
      </c>
      <c r="R16" s="188" t="n">
        <f aca="false">P16*Q16</f>
        <v>3000.11505840119</v>
      </c>
      <c r="S16" s="189" t="s">
        <v>132</v>
      </c>
      <c r="T16" s="187" t="n">
        <v>1</v>
      </c>
      <c r="U16" s="188" t="n">
        <v>3000.11505840119</v>
      </c>
      <c r="V16" s="188" t="n">
        <f aca="false">U16*T16</f>
        <v>3000.11505840119</v>
      </c>
      <c r="W16" s="190" t="n">
        <f aca="false">V16*4</f>
        <v>12000.4602336047</v>
      </c>
      <c r="X16" s="191" t="s">
        <v>132</v>
      </c>
      <c r="Y16" s="155"/>
      <c r="Z16" s="155"/>
      <c r="AA16" s="155"/>
      <c r="AB16" s="155"/>
    </row>
    <row r="17" customFormat="false" ht="15" hidden="false" customHeight="false" outlineLevel="0" collapsed="false">
      <c r="A17" s="185" t="s">
        <v>24</v>
      </c>
      <c r="B17" s="185" t="s">
        <v>106</v>
      </c>
      <c r="C17" s="185" t="s">
        <v>107</v>
      </c>
      <c r="D17" s="186" t="s">
        <v>133</v>
      </c>
      <c r="E17" s="187" t="n">
        <v>1</v>
      </c>
      <c r="F17" s="188" t="n">
        <f aca="false">'Resumo por postos'!AI5</f>
        <v>2079.35124296561</v>
      </c>
      <c r="G17" s="188" t="n">
        <f aca="false">E17*F17</f>
        <v>2079.35124296561</v>
      </c>
      <c r="H17" s="188" t="n">
        <f aca="false">G17*4</f>
        <v>8317.40497186244</v>
      </c>
      <c r="I17" s="189" t="s">
        <v>131</v>
      </c>
      <c r="J17" s="187" t="n">
        <v>1</v>
      </c>
      <c r="K17" s="188" t="n">
        <f aca="false">'Resumo por postos'!AN5</f>
        <v>2073.99</v>
      </c>
      <c r="L17" s="188" t="n">
        <f aca="false">J17*K17</f>
        <v>2073.99</v>
      </c>
      <c r="M17" s="188" t="n">
        <f aca="false">L17*4</f>
        <v>8295.96</v>
      </c>
      <c r="N17" s="189" t="s">
        <v>131</v>
      </c>
      <c r="O17" s="189" t="s">
        <v>132</v>
      </c>
      <c r="P17" s="187" t="n">
        <v>1</v>
      </c>
      <c r="Q17" s="188" t="n">
        <f aca="false">'Resumo por postos'!AW5</f>
        <v>2139.82181791035</v>
      </c>
      <c r="R17" s="188" t="n">
        <f aca="false">P17*Q17</f>
        <v>2139.82181791035</v>
      </c>
      <c r="S17" s="189" t="s">
        <v>132</v>
      </c>
      <c r="T17" s="187" t="n">
        <v>1</v>
      </c>
      <c r="U17" s="188" t="n">
        <v>2139.82181791035</v>
      </c>
      <c r="V17" s="188" t="n">
        <f aca="false">U17*T17</f>
        <v>2139.82181791035</v>
      </c>
      <c r="W17" s="190" t="n">
        <f aca="false">V17*4</f>
        <v>8559.28727164141</v>
      </c>
      <c r="X17" s="191" t="s">
        <v>132</v>
      </c>
      <c r="Y17" s="155"/>
      <c r="Z17" s="155"/>
      <c r="AA17" s="155"/>
      <c r="AB17" s="155"/>
    </row>
    <row r="18" customFormat="false" ht="15" hidden="false" customHeight="false" outlineLevel="0" collapsed="false">
      <c r="A18" s="185" t="s">
        <v>24</v>
      </c>
      <c r="B18" s="185" t="s">
        <v>114</v>
      </c>
      <c r="C18" s="185" t="s">
        <v>107</v>
      </c>
      <c r="D18" s="186" t="s">
        <v>108</v>
      </c>
      <c r="E18" s="187" t="n">
        <f aca="false">3-1</f>
        <v>2</v>
      </c>
      <c r="F18" s="188" t="n">
        <f aca="false">'Resumo por postos'!AI9</f>
        <v>3581.42978102608</v>
      </c>
      <c r="G18" s="188" t="n">
        <f aca="false">E18*F18</f>
        <v>7162.85956205216</v>
      </c>
      <c r="H18" s="188" t="n">
        <f aca="false">G18*4</f>
        <v>28651.4382482087</v>
      </c>
      <c r="I18" s="189" t="s">
        <v>134</v>
      </c>
      <c r="J18" s="187" t="n">
        <f aca="false">3-1</f>
        <v>2</v>
      </c>
      <c r="K18" s="188" t="n">
        <f aca="false">'Resumo por postos'!AN9</f>
        <v>3571.25</v>
      </c>
      <c r="L18" s="188" t="n">
        <f aca="false">J18*K18</f>
        <v>7142.5</v>
      </c>
      <c r="M18" s="188" t="n">
        <f aca="false">L18*4</f>
        <v>28570</v>
      </c>
      <c r="N18" s="189" t="s">
        <v>134</v>
      </c>
      <c r="O18" s="189" t="s">
        <v>135</v>
      </c>
      <c r="P18" s="187" t="n">
        <f aca="false">3-1</f>
        <v>2</v>
      </c>
      <c r="Q18" s="188" t="n">
        <f aca="false">'Resumo por postos'!AW9</f>
        <v>3695.48640459608</v>
      </c>
      <c r="R18" s="188" t="n">
        <f aca="false">P18*Q18</f>
        <v>7390.97280919215</v>
      </c>
      <c r="S18" s="189" t="s">
        <v>135</v>
      </c>
      <c r="T18" s="187" t="n">
        <v>2</v>
      </c>
      <c r="U18" s="188" t="n">
        <v>3695.48640459608</v>
      </c>
      <c r="V18" s="188" t="n">
        <f aca="false">U18*T18</f>
        <v>7390.97280919215</v>
      </c>
      <c r="W18" s="190" t="n">
        <f aca="false">V18*4</f>
        <v>29563.8912367686</v>
      </c>
      <c r="X18" s="191" t="s">
        <v>135</v>
      </c>
      <c r="Y18" s="155"/>
      <c r="Z18" s="155"/>
      <c r="AA18" s="155"/>
      <c r="AB18" s="155"/>
    </row>
    <row r="19" customFormat="false" ht="15" hidden="false" customHeight="false" outlineLevel="0" collapsed="false">
      <c r="A19" s="185" t="s">
        <v>24</v>
      </c>
      <c r="B19" s="185" t="s">
        <v>117</v>
      </c>
      <c r="C19" s="185" t="s">
        <v>107</v>
      </c>
      <c r="D19" s="186" t="s">
        <v>108</v>
      </c>
      <c r="E19" s="187" t="n">
        <f aca="false">3-1</f>
        <v>2</v>
      </c>
      <c r="F19" s="188" t="n">
        <f aca="false">'Resumo por postos'!AI10</f>
        <v>3952.08474504008</v>
      </c>
      <c r="G19" s="188" t="n">
        <f aca="false">E19*F19</f>
        <v>7904.16949008016</v>
      </c>
      <c r="H19" s="188" t="n">
        <f aca="false">G19*4</f>
        <v>31616.6779603206</v>
      </c>
      <c r="I19" s="189" t="s">
        <v>134</v>
      </c>
      <c r="J19" s="187" t="n">
        <f aca="false">3-1</f>
        <v>2</v>
      </c>
      <c r="K19" s="188" t="n">
        <f aca="false">'Resumo por postos'!AN10</f>
        <v>3940.6349</v>
      </c>
      <c r="L19" s="188" t="n">
        <f aca="false">J19*K19</f>
        <v>7881.2698</v>
      </c>
      <c r="M19" s="188" t="n">
        <f aca="false">L19*4</f>
        <v>31525.0792</v>
      </c>
      <c r="N19" s="189" t="s">
        <v>134</v>
      </c>
      <c r="O19" s="189" t="s">
        <v>135</v>
      </c>
      <c r="P19" s="187" t="n">
        <f aca="false">3-1</f>
        <v>2</v>
      </c>
      <c r="Q19" s="188" t="n">
        <f aca="false">'Resumo por postos'!AW10</f>
        <v>4075.57806853863</v>
      </c>
      <c r="R19" s="188" t="n">
        <f aca="false">P19*Q19</f>
        <v>8151.15613707726</v>
      </c>
      <c r="S19" s="189" t="s">
        <v>135</v>
      </c>
      <c r="T19" s="187" t="n">
        <v>2</v>
      </c>
      <c r="U19" s="188" t="n">
        <v>4075.57806853863</v>
      </c>
      <c r="V19" s="188" t="n">
        <f aca="false">U19*T19</f>
        <v>8151.15613707726</v>
      </c>
      <c r="W19" s="190" t="n">
        <f aca="false">V19*4</f>
        <v>32604.624548309</v>
      </c>
      <c r="X19" s="191" t="s">
        <v>135</v>
      </c>
      <c r="Y19" s="155"/>
      <c r="Z19" s="155"/>
      <c r="AA19" s="155"/>
      <c r="AB19" s="155"/>
    </row>
    <row r="20" customFormat="false" ht="15" hidden="false" customHeight="false" outlineLevel="0" collapsed="false">
      <c r="A20" s="185" t="s">
        <v>24</v>
      </c>
      <c r="B20" s="185" t="s">
        <v>117</v>
      </c>
      <c r="C20" s="185" t="s">
        <v>107</v>
      </c>
      <c r="D20" s="186" t="s">
        <v>47</v>
      </c>
      <c r="E20" s="187" t="n">
        <v>1</v>
      </c>
      <c r="F20" s="188" t="n">
        <f aca="false">'Resumo por postos'!AI12</f>
        <v>4086.6966885462</v>
      </c>
      <c r="G20" s="188" t="n">
        <f aca="false">E20*F20</f>
        <v>4086.6966885462</v>
      </c>
      <c r="H20" s="188" t="n">
        <f aca="false">G20*4</f>
        <v>16346.7867541848</v>
      </c>
      <c r="I20" s="189" t="s">
        <v>134</v>
      </c>
      <c r="J20" s="187" t="n">
        <v>1</v>
      </c>
      <c r="K20" s="188" t="n">
        <f aca="false">'Resumo por postos'!AN12</f>
        <v>4074.77</v>
      </c>
      <c r="L20" s="188" t="n">
        <f aca="false">J20*K20</f>
        <v>4074.77</v>
      </c>
      <c r="M20" s="188" t="n">
        <f aca="false">L20*4</f>
        <v>16299.08</v>
      </c>
      <c r="N20" s="189" t="s">
        <v>134</v>
      </c>
      <c r="O20" s="189" t="s">
        <v>135</v>
      </c>
      <c r="P20" s="187" t="n">
        <v>1</v>
      </c>
      <c r="Q20" s="188" t="n">
        <f aca="false">'Resumo por postos'!AW12</f>
        <v>4213.59928400671</v>
      </c>
      <c r="R20" s="188" t="n">
        <f aca="false">P20*Q20</f>
        <v>4213.59928400671</v>
      </c>
      <c r="S20" s="189" t="s">
        <v>135</v>
      </c>
      <c r="T20" s="187" t="n">
        <v>1</v>
      </c>
      <c r="U20" s="188" t="n">
        <v>4213.59928400671</v>
      </c>
      <c r="V20" s="188" t="n">
        <f aca="false">U20*T20</f>
        <v>4213.59928400671</v>
      </c>
      <c r="W20" s="190" t="n">
        <f aca="false">V20*4</f>
        <v>16854.3971360268</v>
      </c>
      <c r="X20" s="191" t="s">
        <v>135</v>
      </c>
      <c r="Y20" s="155"/>
      <c r="Z20" s="155"/>
      <c r="AA20" s="155"/>
      <c r="AB20" s="155"/>
    </row>
    <row r="21" customFormat="false" ht="15" hidden="false" customHeight="false" outlineLevel="0" collapsed="false">
      <c r="A21" s="192" t="s">
        <v>24</v>
      </c>
      <c r="B21" s="192" t="s">
        <v>118</v>
      </c>
      <c r="C21" s="192" t="s">
        <v>107</v>
      </c>
      <c r="D21" s="193" t="s">
        <v>108</v>
      </c>
      <c r="E21" s="194" t="n">
        <v>1</v>
      </c>
      <c r="F21" s="195" t="n">
        <f aca="false">'Resumo por postos'!AI13</f>
        <v>2905.79914827854</v>
      </c>
      <c r="G21" s="195" t="n">
        <f aca="false">E21*F21</f>
        <v>2905.79914827854</v>
      </c>
      <c r="H21" s="195" t="n">
        <f aca="false">G21*4</f>
        <v>11623.1965931141</v>
      </c>
      <c r="I21" s="196" t="s">
        <v>136</v>
      </c>
      <c r="J21" s="194" t="n">
        <v>1</v>
      </c>
      <c r="K21" s="195" t="n">
        <f aca="false">'Resumo por postos'!AN13</f>
        <v>2898.009</v>
      </c>
      <c r="L21" s="195" t="n">
        <f aca="false">J21*K21</f>
        <v>2898.009</v>
      </c>
      <c r="M21" s="195" t="n">
        <f aca="false">L21*4</f>
        <v>11592.036</v>
      </c>
      <c r="N21" s="196" t="s">
        <v>136</v>
      </c>
      <c r="O21" s="196" t="s">
        <v>137</v>
      </c>
      <c r="P21" s="194" t="n">
        <v>1</v>
      </c>
      <c r="Q21" s="195" t="n">
        <f aca="false">'Resumo por postos'!AW13</f>
        <v>3002.79079840949</v>
      </c>
      <c r="R21" s="195" t="n">
        <f aca="false">P21*Q21</f>
        <v>3002.79079840949</v>
      </c>
      <c r="S21" s="196" t="s">
        <v>137</v>
      </c>
      <c r="T21" s="194" t="n">
        <v>1</v>
      </c>
      <c r="U21" s="195" t="n">
        <v>3002.79079840949</v>
      </c>
      <c r="V21" s="195" t="n">
        <f aca="false">U21*T21</f>
        <v>3002.79079840949</v>
      </c>
      <c r="W21" s="161" t="n">
        <f aca="false">V21*4</f>
        <v>12011.1631936379</v>
      </c>
      <c r="X21" s="162" t="s">
        <v>137</v>
      </c>
      <c r="Y21" s="155"/>
      <c r="Z21" s="155"/>
      <c r="AA21" s="155"/>
      <c r="AB21" s="155"/>
    </row>
    <row r="22" customFormat="false" ht="15" hidden="false" customHeight="false" outlineLevel="0" collapsed="false">
      <c r="A22" s="197" t="s">
        <v>25</v>
      </c>
      <c r="B22" s="197" t="s">
        <v>106</v>
      </c>
      <c r="C22" s="197" t="s">
        <v>107</v>
      </c>
      <c r="D22" s="198" t="s">
        <v>108</v>
      </c>
      <c r="E22" s="199" t="n">
        <v>7</v>
      </c>
      <c r="F22" s="200" t="n">
        <f aca="false">'Resumo por postos'!AI3</f>
        <v>3367.28269966019</v>
      </c>
      <c r="G22" s="200" t="n">
        <f aca="false">E22*F22</f>
        <v>23570.9788976213</v>
      </c>
      <c r="H22" s="200" t="n">
        <f aca="false">G22*4</f>
        <v>94283.9155904854</v>
      </c>
      <c r="I22" s="201" t="s">
        <v>138</v>
      </c>
      <c r="J22" s="199" t="n">
        <v>7</v>
      </c>
      <c r="K22" s="200" t="n">
        <f aca="false">'Resumo por postos'!AN3</f>
        <v>3357.9328</v>
      </c>
      <c r="L22" s="200" t="n">
        <f aca="false">J22*K22</f>
        <v>23505.5296</v>
      </c>
      <c r="M22" s="200" t="n">
        <f aca="false">L22*4</f>
        <v>94022.1184</v>
      </c>
      <c r="N22" s="201" t="s">
        <v>138</v>
      </c>
      <c r="O22" s="201" t="s">
        <v>139</v>
      </c>
      <c r="P22" s="199" t="n">
        <v>7</v>
      </c>
      <c r="Q22" s="200" t="n">
        <f aca="false">'Resumo por postos'!AW3</f>
        <v>3462.59007552525</v>
      </c>
      <c r="R22" s="200" t="n">
        <f aca="false">P22*Q22</f>
        <v>24238.1305286767</v>
      </c>
      <c r="S22" s="201" t="s">
        <v>139</v>
      </c>
      <c r="T22" s="199" t="n">
        <v>7</v>
      </c>
      <c r="U22" s="200" t="n">
        <v>3462.59007552525</v>
      </c>
      <c r="V22" s="202" t="n">
        <f aca="false">U22*T22</f>
        <v>24238.1305286767</v>
      </c>
      <c r="W22" s="136" t="n">
        <f aca="false">V22*4</f>
        <v>96952.5221147069</v>
      </c>
      <c r="X22" s="169" t="s">
        <v>139</v>
      </c>
      <c r="Y22" s="138" t="n">
        <f aca="false">SUM(V25)</f>
        <v>3002.79079840949</v>
      </c>
      <c r="Z22" s="138" t="n">
        <f aca="false">SUM(V22)</f>
        <v>24238.1305286767</v>
      </c>
      <c r="AA22" s="138" t="n">
        <f aca="false">SUM(V23:V24)</f>
        <v>11466.5508777308</v>
      </c>
      <c r="AB22" s="138" t="n">
        <f aca="false">SUM(Y22:AA25)</f>
        <v>38707.472204817</v>
      </c>
    </row>
    <row r="23" customFormat="false" ht="15" hidden="false" customHeight="false" outlineLevel="0" collapsed="false">
      <c r="A23" s="203" t="s">
        <v>25</v>
      </c>
      <c r="B23" s="203" t="s">
        <v>114</v>
      </c>
      <c r="C23" s="203" t="s">
        <v>107</v>
      </c>
      <c r="D23" s="204" t="s">
        <v>108</v>
      </c>
      <c r="E23" s="205" t="n">
        <v>1</v>
      </c>
      <c r="F23" s="206" t="n">
        <f aca="false">'Resumo por postos'!AI9</f>
        <v>3581.42978102608</v>
      </c>
      <c r="G23" s="206" t="n">
        <f aca="false">E23*F23</f>
        <v>3581.42978102608</v>
      </c>
      <c r="H23" s="206" t="n">
        <f aca="false">G23*4</f>
        <v>14325.7191241043</v>
      </c>
      <c r="I23" s="207" t="s">
        <v>140</v>
      </c>
      <c r="J23" s="205" t="n">
        <v>1</v>
      </c>
      <c r="K23" s="206" t="n">
        <f aca="false">'Resumo por postos'!AN9</f>
        <v>3571.25</v>
      </c>
      <c r="L23" s="206" t="n">
        <f aca="false">J23*K23</f>
        <v>3571.25</v>
      </c>
      <c r="M23" s="206" t="n">
        <f aca="false">L23*4</f>
        <v>14285</v>
      </c>
      <c r="N23" s="207" t="s">
        <v>140</v>
      </c>
      <c r="O23" s="207" t="s">
        <v>141</v>
      </c>
      <c r="P23" s="205" t="n">
        <v>2</v>
      </c>
      <c r="Q23" s="206" t="n">
        <f aca="false">'Resumo por postos'!AW9</f>
        <v>3695.48640459608</v>
      </c>
      <c r="R23" s="206" t="n">
        <f aca="false">P23*Q23</f>
        <v>7390.97280919215</v>
      </c>
      <c r="S23" s="207" t="s">
        <v>141</v>
      </c>
      <c r="T23" s="205" t="n">
        <v>2</v>
      </c>
      <c r="U23" s="206" t="n">
        <v>3695.48640459608</v>
      </c>
      <c r="V23" s="202" t="n">
        <f aca="false">U23*T23</f>
        <v>7390.97280919215</v>
      </c>
      <c r="W23" s="136" t="n">
        <f aca="false">V23*4</f>
        <v>29563.8912367686</v>
      </c>
      <c r="X23" s="137" t="s">
        <v>141</v>
      </c>
      <c r="Y23" s="138"/>
      <c r="Z23" s="138"/>
      <c r="AA23" s="138"/>
      <c r="AB23" s="138"/>
    </row>
    <row r="24" customFormat="false" ht="15" hidden="false" customHeight="false" outlineLevel="0" collapsed="false">
      <c r="A24" s="203" t="s">
        <v>25</v>
      </c>
      <c r="B24" s="203" t="s">
        <v>117</v>
      </c>
      <c r="C24" s="203" t="s">
        <v>107</v>
      </c>
      <c r="D24" s="204" t="s">
        <v>108</v>
      </c>
      <c r="E24" s="205" t="n">
        <v>1</v>
      </c>
      <c r="F24" s="206" t="n">
        <f aca="false">'Resumo por postos'!AI10</f>
        <v>3952.08474504008</v>
      </c>
      <c r="G24" s="206" t="n">
        <f aca="false">E24*F24</f>
        <v>3952.08474504008</v>
      </c>
      <c r="H24" s="206" t="n">
        <f aca="false">G24*4</f>
        <v>15808.3389801603</v>
      </c>
      <c r="I24" s="207" t="s">
        <v>140</v>
      </c>
      <c r="J24" s="205" t="n">
        <v>1</v>
      </c>
      <c r="K24" s="206" t="n">
        <f aca="false">'Resumo por postos'!AN10</f>
        <v>3940.6349</v>
      </c>
      <c r="L24" s="206" t="n">
        <f aca="false">J24*K24</f>
        <v>3940.6349</v>
      </c>
      <c r="M24" s="206" t="n">
        <f aca="false">L24*4</f>
        <v>15762.5396</v>
      </c>
      <c r="N24" s="207" t="s">
        <v>140</v>
      </c>
      <c r="O24" s="207" t="s">
        <v>141</v>
      </c>
      <c r="P24" s="205" t="n">
        <v>1</v>
      </c>
      <c r="Q24" s="206" t="n">
        <f aca="false">'Resumo por postos'!AW10</f>
        <v>4075.57806853863</v>
      </c>
      <c r="R24" s="206" t="n">
        <f aca="false">P24*Q24</f>
        <v>4075.57806853863</v>
      </c>
      <c r="S24" s="207" t="s">
        <v>141</v>
      </c>
      <c r="T24" s="205" t="n">
        <v>1</v>
      </c>
      <c r="U24" s="206" t="n">
        <v>4075.57806853863</v>
      </c>
      <c r="V24" s="202" t="n">
        <f aca="false">U24*T24</f>
        <v>4075.57806853863</v>
      </c>
      <c r="W24" s="136" t="n">
        <f aca="false">V24*4</f>
        <v>16302.3122741545</v>
      </c>
      <c r="X24" s="137" t="s">
        <v>141</v>
      </c>
      <c r="Y24" s="138"/>
      <c r="Z24" s="138"/>
      <c r="AA24" s="138"/>
      <c r="AB24" s="138"/>
    </row>
    <row r="25" customFormat="false" ht="15" hidden="false" customHeight="false" outlineLevel="0" collapsed="false">
      <c r="A25" s="208" t="s">
        <v>25</v>
      </c>
      <c r="B25" s="208" t="s">
        <v>118</v>
      </c>
      <c r="C25" s="208" t="s">
        <v>107</v>
      </c>
      <c r="D25" s="209" t="s">
        <v>108</v>
      </c>
      <c r="E25" s="210" t="n">
        <v>1</v>
      </c>
      <c r="F25" s="211" t="n">
        <f aca="false">'Resumo por postos'!AI13</f>
        <v>2905.79914827854</v>
      </c>
      <c r="G25" s="211" t="n">
        <f aca="false">E25*F25</f>
        <v>2905.79914827854</v>
      </c>
      <c r="H25" s="211" t="n">
        <f aca="false">G25*4</f>
        <v>11623.1965931141</v>
      </c>
      <c r="I25" s="212" t="s">
        <v>142</v>
      </c>
      <c r="J25" s="210" t="n">
        <v>1</v>
      </c>
      <c r="K25" s="211" t="n">
        <f aca="false">'Resumo por postos'!AN13</f>
        <v>2898.009</v>
      </c>
      <c r="L25" s="211" t="n">
        <f aca="false">J25*K25</f>
        <v>2898.009</v>
      </c>
      <c r="M25" s="211" t="n">
        <f aca="false">L25*4</f>
        <v>11592.036</v>
      </c>
      <c r="N25" s="212" t="s">
        <v>142</v>
      </c>
      <c r="O25" s="212" t="s">
        <v>143</v>
      </c>
      <c r="P25" s="210" t="n">
        <v>1</v>
      </c>
      <c r="Q25" s="211" t="n">
        <f aca="false">'Resumo por postos'!AW13</f>
        <v>3002.79079840949</v>
      </c>
      <c r="R25" s="211" t="n">
        <f aca="false">P25*Q25</f>
        <v>3002.79079840949</v>
      </c>
      <c r="S25" s="212" t="s">
        <v>143</v>
      </c>
      <c r="T25" s="210" t="n">
        <v>1</v>
      </c>
      <c r="U25" s="211" t="n">
        <v>3002.79079840949</v>
      </c>
      <c r="V25" s="202" t="n">
        <f aca="false">U25*T25</f>
        <v>3002.79079840949</v>
      </c>
      <c r="W25" s="136" t="n">
        <f aca="false">V25*4</f>
        <v>12011.1631936379</v>
      </c>
      <c r="X25" s="146" t="s">
        <v>143</v>
      </c>
      <c r="Y25" s="138"/>
      <c r="Z25" s="138"/>
      <c r="AA25" s="138"/>
      <c r="AB25" s="138"/>
    </row>
    <row r="26" customFormat="false" ht="15" hidden="false" customHeight="false" outlineLevel="0" collapsed="false">
      <c r="A26" s="213" t="s">
        <v>26</v>
      </c>
      <c r="B26" s="213" t="s">
        <v>106</v>
      </c>
      <c r="C26" s="213" t="s">
        <v>107</v>
      </c>
      <c r="D26" s="214" t="s">
        <v>108</v>
      </c>
      <c r="E26" s="215" t="n">
        <v>3</v>
      </c>
      <c r="F26" s="166" t="n">
        <f aca="false">'Resumo por postos'!AI3</f>
        <v>3367.28269966019</v>
      </c>
      <c r="G26" s="166" t="n">
        <f aca="false">E26*F26</f>
        <v>10101.8480989806</v>
      </c>
      <c r="H26" s="166" t="n">
        <f aca="false">G26*4</f>
        <v>40407.3923959223</v>
      </c>
      <c r="I26" s="167" t="s">
        <v>144</v>
      </c>
      <c r="J26" s="215" t="n">
        <v>3</v>
      </c>
      <c r="K26" s="166" t="n">
        <f aca="false">'Resumo por postos'!AN3</f>
        <v>3357.9328</v>
      </c>
      <c r="L26" s="166" t="n">
        <f aca="false">J26*K26</f>
        <v>10073.7984</v>
      </c>
      <c r="M26" s="166" t="n">
        <f aca="false">L26*4</f>
        <v>40295.1936</v>
      </c>
      <c r="N26" s="167" t="s">
        <v>144</v>
      </c>
      <c r="O26" s="167" t="s">
        <v>145</v>
      </c>
      <c r="P26" s="215" t="n">
        <v>3</v>
      </c>
      <c r="Q26" s="166" t="n">
        <f aca="false">'Resumo por postos'!AW3</f>
        <v>3462.59007552525</v>
      </c>
      <c r="R26" s="166" t="n">
        <f aca="false">P26*Q26</f>
        <v>10387.7702265757</v>
      </c>
      <c r="S26" s="167" t="s">
        <v>145</v>
      </c>
      <c r="T26" s="215" t="n">
        <v>3</v>
      </c>
      <c r="U26" s="166" t="n">
        <v>3462.59007552525</v>
      </c>
      <c r="V26" s="166" t="n">
        <f aca="false">U26*T26</f>
        <v>10387.7702265757</v>
      </c>
      <c r="W26" s="152" t="n">
        <f aca="false">V26*4</f>
        <v>41551.080906303</v>
      </c>
      <c r="X26" s="153" t="s">
        <v>145</v>
      </c>
      <c r="Y26" s="155" t="n">
        <f aca="false">SUM(V28)</f>
        <v>3002.79079840949</v>
      </c>
      <c r="Z26" s="155" t="n">
        <f aca="false">SUM(V26)</f>
        <v>10387.7702265757</v>
      </c>
      <c r="AA26" s="155" t="n">
        <f aca="false">SUM(V27)</f>
        <v>4075.57806853863</v>
      </c>
      <c r="AB26" s="155" t="n">
        <f aca="false">SUM(Y26:AA28)</f>
        <v>17466.1390935239</v>
      </c>
    </row>
    <row r="27" customFormat="false" ht="15" hidden="false" customHeight="false" outlineLevel="0" collapsed="false">
      <c r="A27" s="170" t="s">
        <v>26</v>
      </c>
      <c r="B27" s="170" t="s">
        <v>117</v>
      </c>
      <c r="C27" s="170" t="s">
        <v>107</v>
      </c>
      <c r="D27" s="171" t="s">
        <v>108</v>
      </c>
      <c r="E27" s="172" t="n">
        <v>1</v>
      </c>
      <c r="F27" s="173" t="n">
        <f aca="false">'Resumo por postos'!AI10</f>
        <v>3952.08474504008</v>
      </c>
      <c r="G27" s="173" t="n">
        <f aca="false">E27*F27</f>
        <v>3952.08474504008</v>
      </c>
      <c r="H27" s="173" t="n">
        <f aca="false">G27*4</f>
        <v>15808.3389801603</v>
      </c>
      <c r="I27" s="174" t="s">
        <v>146</v>
      </c>
      <c r="J27" s="172" t="n">
        <v>1</v>
      </c>
      <c r="K27" s="173" t="n">
        <f aca="false">'Resumo por postos'!AN10</f>
        <v>3940.6349</v>
      </c>
      <c r="L27" s="173" t="n">
        <f aca="false">J27*K27</f>
        <v>3940.6349</v>
      </c>
      <c r="M27" s="173" t="n">
        <f aca="false">L27*4</f>
        <v>15762.5396</v>
      </c>
      <c r="N27" s="174" t="s">
        <v>146</v>
      </c>
      <c r="O27" s="174" t="s">
        <v>147</v>
      </c>
      <c r="P27" s="172" t="n">
        <v>1</v>
      </c>
      <c r="Q27" s="173" t="n">
        <f aca="false">'Resumo por postos'!AW10</f>
        <v>4075.57806853863</v>
      </c>
      <c r="R27" s="173" t="n">
        <f aca="false">P27*Q27</f>
        <v>4075.57806853863</v>
      </c>
      <c r="S27" s="174" t="s">
        <v>147</v>
      </c>
      <c r="T27" s="172" t="n">
        <v>1</v>
      </c>
      <c r="U27" s="173" t="n">
        <v>4075.57806853863</v>
      </c>
      <c r="V27" s="173" t="n">
        <f aca="false">U27*T27</f>
        <v>4075.57806853863</v>
      </c>
      <c r="W27" s="190" t="n">
        <f aca="false">V27*4</f>
        <v>16302.3122741545</v>
      </c>
      <c r="X27" s="191" t="s">
        <v>147</v>
      </c>
      <c r="Y27" s="155"/>
      <c r="Z27" s="155"/>
      <c r="AA27" s="155"/>
      <c r="AB27" s="155"/>
    </row>
    <row r="28" customFormat="false" ht="15" hidden="false" customHeight="false" outlineLevel="0" collapsed="false">
      <c r="A28" s="175" t="s">
        <v>26</v>
      </c>
      <c r="B28" s="175" t="s">
        <v>118</v>
      </c>
      <c r="C28" s="175" t="s">
        <v>107</v>
      </c>
      <c r="D28" s="176" t="s">
        <v>108</v>
      </c>
      <c r="E28" s="177" t="n">
        <v>1</v>
      </c>
      <c r="F28" s="178" t="n">
        <f aca="false">'Resumo por postos'!AI13</f>
        <v>2905.79914827854</v>
      </c>
      <c r="G28" s="178" t="n">
        <f aca="false">E28*F28</f>
        <v>2905.79914827854</v>
      </c>
      <c r="H28" s="178" t="n">
        <f aca="false">G28*4</f>
        <v>11623.1965931141</v>
      </c>
      <c r="I28" s="179" t="s">
        <v>148</v>
      </c>
      <c r="J28" s="177" t="n">
        <v>1</v>
      </c>
      <c r="K28" s="178" t="n">
        <f aca="false">'Resumo por postos'!AN13</f>
        <v>2898.009</v>
      </c>
      <c r="L28" s="178" t="n">
        <f aca="false">J28*K28</f>
        <v>2898.009</v>
      </c>
      <c r="M28" s="178" t="n">
        <f aca="false">L28*4</f>
        <v>11592.036</v>
      </c>
      <c r="N28" s="179" t="s">
        <v>148</v>
      </c>
      <c r="O28" s="179" t="s">
        <v>149</v>
      </c>
      <c r="P28" s="177" t="n">
        <v>1</v>
      </c>
      <c r="Q28" s="178" t="n">
        <f aca="false">'Resumo por postos'!AW13</f>
        <v>3002.79079840949</v>
      </c>
      <c r="R28" s="178" t="n">
        <f aca="false">P28*Q28</f>
        <v>3002.79079840949</v>
      </c>
      <c r="S28" s="179" t="s">
        <v>149</v>
      </c>
      <c r="T28" s="177" t="n">
        <v>1</v>
      </c>
      <c r="U28" s="178" t="n">
        <v>3002.79079840949</v>
      </c>
      <c r="V28" s="178" t="n">
        <f aca="false">U28*T28</f>
        <v>3002.79079840949</v>
      </c>
      <c r="W28" s="161" t="n">
        <f aca="false">V28*4</f>
        <v>12011.1631936379</v>
      </c>
      <c r="X28" s="162" t="s">
        <v>149</v>
      </c>
      <c r="Y28" s="155"/>
      <c r="Z28" s="155"/>
      <c r="AA28" s="155"/>
      <c r="AB28" s="155"/>
    </row>
    <row r="29" customFormat="false" ht="15" hidden="false" customHeight="false" outlineLevel="0" collapsed="false">
      <c r="A29" s="130" t="s">
        <v>27</v>
      </c>
      <c r="B29" s="130" t="s">
        <v>106</v>
      </c>
      <c r="C29" s="130" t="s">
        <v>107</v>
      </c>
      <c r="D29" s="131" t="s">
        <v>108</v>
      </c>
      <c r="E29" s="216" t="n">
        <v>7</v>
      </c>
      <c r="F29" s="217" t="n">
        <f aca="false">'Resumo por postos'!AI3</f>
        <v>3367.28269966019</v>
      </c>
      <c r="G29" s="217" t="n">
        <f aca="false">E29*F29</f>
        <v>23570.9788976213</v>
      </c>
      <c r="H29" s="217" t="n">
        <f aca="false">G29*4</f>
        <v>94283.9155904854</v>
      </c>
      <c r="I29" s="218" t="s">
        <v>150</v>
      </c>
      <c r="J29" s="216" t="n">
        <v>7</v>
      </c>
      <c r="K29" s="217" t="n">
        <f aca="false">'Resumo por postos'!AN3</f>
        <v>3357.9328</v>
      </c>
      <c r="L29" s="217" t="n">
        <f aca="false">J29*K29</f>
        <v>23505.5296</v>
      </c>
      <c r="M29" s="217" t="n">
        <f aca="false">L29*4</f>
        <v>94022.1184</v>
      </c>
      <c r="N29" s="218" t="s">
        <v>150</v>
      </c>
      <c r="O29" s="218" t="s">
        <v>151</v>
      </c>
      <c r="P29" s="216" t="n">
        <v>7</v>
      </c>
      <c r="Q29" s="217" t="n">
        <f aca="false">'Resumo por postos'!AW3</f>
        <v>3462.59007552525</v>
      </c>
      <c r="R29" s="217" t="n">
        <f aca="false">P29*Q29</f>
        <v>24238.1305286767</v>
      </c>
      <c r="S29" s="218" t="s">
        <v>151</v>
      </c>
      <c r="T29" s="216" t="n">
        <v>7</v>
      </c>
      <c r="U29" s="217" t="n">
        <v>3462.59007552525</v>
      </c>
      <c r="V29" s="135" t="n">
        <f aca="false">U29*T29</f>
        <v>24238.1305286767</v>
      </c>
      <c r="W29" s="136" t="n">
        <f aca="false">V29*4</f>
        <v>96952.5221147069</v>
      </c>
      <c r="X29" s="169" t="s">
        <v>151</v>
      </c>
      <c r="Y29" s="138" t="n">
        <f aca="false">SUM(V35)</f>
        <v>3002.79079840949</v>
      </c>
      <c r="Z29" s="138" t="n">
        <f aca="false">SUM(V29:V32)</f>
        <v>38333.9712202789</v>
      </c>
      <c r="AA29" s="138" t="n">
        <f aca="false">SUM(V33:V34)</f>
        <v>11466.5508777308</v>
      </c>
      <c r="AB29" s="138" t="n">
        <f aca="false">SUM(Y29:AA35)</f>
        <v>52803.3128964192</v>
      </c>
    </row>
    <row r="30" customFormat="false" ht="15" hidden="false" customHeight="false" outlineLevel="0" collapsed="false">
      <c r="A30" s="139" t="s">
        <v>27</v>
      </c>
      <c r="B30" s="139" t="s">
        <v>106</v>
      </c>
      <c r="C30" s="139" t="s">
        <v>107</v>
      </c>
      <c r="D30" s="140" t="s">
        <v>113</v>
      </c>
      <c r="E30" s="132" t="n">
        <v>2</v>
      </c>
      <c r="F30" s="133" t="n">
        <f aca="false">'Resumo por postos'!AI4</f>
        <v>2917.16029432493</v>
      </c>
      <c r="G30" s="133" t="n">
        <f aca="false">E30*F30</f>
        <v>5834.32058864985</v>
      </c>
      <c r="H30" s="133" t="n">
        <f aca="false">G30*4</f>
        <v>23337.2823545994</v>
      </c>
      <c r="I30" s="134" t="s">
        <v>150</v>
      </c>
      <c r="J30" s="132" t="n">
        <v>2</v>
      </c>
      <c r="K30" s="133" t="n">
        <f aca="false">'Resumo por postos'!AN4</f>
        <v>2909.11</v>
      </c>
      <c r="L30" s="133" t="n">
        <f aca="false">J30*K30</f>
        <v>5818.22</v>
      </c>
      <c r="M30" s="133" t="n">
        <f aca="false">L30*4</f>
        <v>23272.88</v>
      </c>
      <c r="N30" s="134" t="s">
        <v>150</v>
      </c>
      <c r="O30" s="134" t="s">
        <v>151</v>
      </c>
      <c r="P30" s="132" t="n">
        <v>2</v>
      </c>
      <c r="Q30" s="133" t="n">
        <f aca="false">'Resumo por postos'!AW4</f>
        <v>3000.11505840119</v>
      </c>
      <c r="R30" s="133" t="n">
        <f aca="false">P30*Q30</f>
        <v>6000.23011680237</v>
      </c>
      <c r="S30" s="134" t="s">
        <v>151</v>
      </c>
      <c r="T30" s="132" t="n">
        <v>2</v>
      </c>
      <c r="U30" s="133" t="n">
        <v>3000.11505840119</v>
      </c>
      <c r="V30" s="135" t="n">
        <f aca="false">U30*T30</f>
        <v>6000.23011680237</v>
      </c>
      <c r="W30" s="136" t="n">
        <f aca="false">V30*4</f>
        <v>24000.9204672095</v>
      </c>
      <c r="X30" s="137" t="s">
        <v>151</v>
      </c>
      <c r="Y30" s="138"/>
      <c r="Z30" s="138"/>
      <c r="AA30" s="138"/>
      <c r="AB30" s="138"/>
    </row>
    <row r="31" customFormat="false" ht="15" hidden="false" customHeight="false" outlineLevel="0" collapsed="false">
      <c r="A31" s="139" t="s">
        <v>27</v>
      </c>
      <c r="B31" s="139" t="s">
        <v>106</v>
      </c>
      <c r="C31" s="139" t="s">
        <v>107</v>
      </c>
      <c r="D31" s="140" t="s">
        <v>152</v>
      </c>
      <c r="E31" s="132" t="n">
        <v>1</v>
      </c>
      <c r="F31" s="133" t="n">
        <f aca="false">'Resumo por postos'!AI6</f>
        <v>3532.91203309351</v>
      </c>
      <c r="G31" s="133" t="n">
        <f aca="false">E31*F31</f>
        <v>3532.91203309351</v>
      </c>
      <c r="H31" s="133" t="n">
        <f aca="false">G31*4</f>
        <v>14131.648132374</v>
      </c>
      <c r="I31" s="134" t="s">
        <v>150</v>
      </c>
      <c r="J31" s="132" t="n">
        <v>1</v>
      </c>
      <c r="K31" s="133" t="n">
        <f aca="false">'Resumo por postos'!AN6</f>
        <v>3523.11</v>
      </c>
      <c r="L31" s="133" t="n">
        <f aca="false">J31*K31</f>
        <v>3523.11</v>
      </c>
      <c r="M31" s="133" t="n">
        <f aca="false">L31*4</f>
        <v>14092.44</v>
      </c>
      <c r="N31" s="134" t="s">
        <v>150</v>
      </c>
      <c r="O31" s="134" t="s">
        <v>151</v>
      </c>
      <c r="P31" s="132" t="n">
        <v>1</v>
      </c>
      <c r="Q31" s="133" t="n">
        <f aca="false">'Resumo por postos'!AW6</f>
        <v>3633.24204828851</v>
      </c>
      <c r="R31" s="133" t="n">
        <f aca="false">P31*Q31</f>
        <v>3633.24204828851</v>
      </c>
      <c r="S31" s="134" t="s">
        <v>151</v>
      </c>
      <c r="T31" s="132" t="n">
        <v>1</v>
      </c>
      <c r="U31" s="133" t="n">
        <v>3633.24204828851</v>
      </c>
      <c r="V31" s="135" t="n">
        <f aca="false">U31*T31</f>
        <v>3633.24204828851</v>
      </c>
      <c r="W31" s="136" t="n">
        <f aca="false">V31*4</f>
        <v>14532.968193154</v>
      </c>
      <c r="X31" s="137" t="s">
        <v>151</v>
      </c>
      <c r="Y31" s="138"/>
      <c r="Z31" s="138"/>
      <c r="AA31" s="138"/>
      <c r="AB31" s="138"/>
    </row>
    <row r="32" customFormat="false" ht="15" hidden="false" customHeight="false" outlineLevel="0" collapsed="false">
      <c r="A32" s="139" t="s">
        <v>27</v>
      </c>
      <c r="B32" s="139" t="s">
        <v>112</v>
      </c>
      <c r="C32" s="139" t="s">
        <v>107</v>
      </c>
      <c r="D32" s="140" t="s">
        <v>108</v>
      </c>
      <c r="E32" s="132" t="n">
        <v>1</v>
      </c>
      <c r="F32" s="133" t="n">
        <f aca="false">'Resumo por postos'!AI7</f>
        <v>4329.306628266</v>
      </c>
      <c r="G32" s="133" t="n">
        <f aca="false">E32*F32</f>
        <v>4329.306628266</v>
      </c>
      <c r="H32" s="133" t="n">
        <f aca="false">G32*4</f>
        <v>17317.226513064</v>
      </c>
      <c r="I32" s="134" t="s">
        <v>150</v>
      </c>
      <c r="J32" s="132" t="n">
        <v>1</v>
      </c>
      <c r="K32" s="133" t="n">
        <f aca="false">'Resumo por postos'!AN7</f>
        <v>4316.478</v>
      </c>
      <c r="L32" s="133" t="n">
        <f aca="false">J32*K32</f>
        <v>4316.478</v>
      </c>
      <c r="M32" s="133" t="n">
        <f aca="false">L32*4</f>
        <v>17265.912</v>
      </c>
      <c r="N32" s="134" t="s">
        <v>150</v>
      </c>
      <c r="O32" s="134" t="s">
        <v>151</v>
      </c>
      <c r="P32" s="132" t="n">
        <v>1</v>
      </c>
      <c r="Q32" s="133" t="n">
        <f aca="false">'Resumo por postos'!AW7</f>
        <v>4462.36852651132</v>
      </c>
      <c r="R32" s="133" t="n">
        <f aca="false">P32*Q32</f>
        <v>4462.36852651132</v>
      </c>
      <c r="S32" s="134" t="s">
        <v>151</v>
      </c>
      <c r="T32" s="132" t="n">
        <v>1</v>
      </c>
      <c r="U32" s="133" t="n">
        <v>4462.36852651132</v>
      </c>
      <c r="V32" s="135" t="n">
        <f aca="false">U32*T32</f>
        <v>4462.36852651132</v>
      </c>
      <c r="W32" s="136" t="n">
        <f aca="false">V32*4</f>
        <v>17849.4741060453</v>
      </c>
      <c r="X32" s="137" t="s">
        <v>151</v>
      </c>
      <c r="Y32" s="138"/>
      <c r="Z32" s="138"/>
      <c r="AA32" s="138"/>
      <c r="AB32" s="138"/>
    </row>
    <row r="33" customFormat="false" ht="15" hidden="false" customHeight="false" outlineLevel="0" collapsed="false">
      <c r="A33" s="139" t="s">
        <v>27</v>
      </c>
      <c r="B33" s="139" t="s">
        <v>114</v>
      </c>
      <c r="C33" s="139" t="s">
        <v>107</v>
      </c>
      <c r="D33" s="140" t="s">
        <v>108</v>
      </c>
      <c r="E33" s="132" t="n">
        <v>2</v>
      </c>
      <c r="F33" s="133" t="n">
        <f aca="false">'Resumo por postos'!AI9</f>
        <v>3581.42978102608</v>
      </c>
      <c r="G33" s="133" t="n">
        <f aca="false">E33*F33</f>
        <v>7162.85956205216</v>
      </c>
      <c r="H33" s="133" t="n">
        <f aca="false">G33*4</f>
        <v>28651.4382482087</v>
      </c>
      <c r="I33" s="134" t="s">
        <v>153</v>
      </c>
      <c r="J33" s="132" t="n">
        <v>2</v>
      </c>
      <c r="K33" s="133" t="n">
        <f aca="false">'Resumo por postos'!AN9</f>
        <v>3571.25</v>
      </c>
      <c r="L33" s="133" t="n">
        <f aca="false">J33*K33</f>
        <v>7142.5</v>
      </c>
      <c r="M33" s="133" t="n">
        <f aca="false">L33*4</f>
        <v>28570</v>
      </c>
      <c r="N33" s="134" t="s">
        <v>153</v>
      </c>
      <c r="O33" s="134" t="s">
        <v>154</v>
      </c>
      <c r="P33" s="132" t="n">
        <v>2</v>
      </c>
      <c r="Q33" s="133" t="n">
        <f aca="false">'Resumo por postos'!AW9</f>
        <v>3695.48640459608</v>
      </c>
      <c r="R33" s="133" t="n">
        <f aca="false">P33*Q33</f>
        <v>7390.97280919215</v>
      </c>
      <c r="S33" s="134" t="s">
        <v>154</v>
      </c>
      <c r="T33" s="132" t="n">
        <v>2</v>
      </c>
      <c r="U33" s="133" t="n">
        <v>3695.48640459608</v>
      </c>
      <c r="V33" s="135" t="n">
        <f aca="false">U33*T33</f>
        <v>7390.97280919215</v>
      </c>
      <c r="W33" s="136" t="n">
        <f aca="false">V33*4</f>
        <v>29563.8912367686</v>
      </c>
      <c r="X33" s="137" t="s">
        <v>154</v>
      </c>
      <c r="Y33" s="138"/>
      <c r="Z33" s="138"/>
      <c r="AA33" s="138"/>
      <c r="AB33" s="138"/>
    </row>
    <row r="34" customFormat="false" ht="15" hidden="false" customHeight="false" outlineLevel="0" collapsed="false">
      <c r="A34" s="139" t="s">
        <v>27</v>
      </c>
      <c r="B34" s="139" t="s">
        <v>117</v>
      </c>
      <c r="C34" s="139" t="s">
        <v>107</v>
      </c>
      <c r="D34" s="140" t="s">
        <v>108</v>
      </c>
      <c r="E34" s="132" t="n">
        <v>1</v>
      </c>
      <c r="F34" s="133" t="n">
        <f aca="false">'Resumo por postos'!AI10</f>
        <v>3952.08474504008</v>
      </c>
      <c r="G34" s="133" t="n">
        <f aca="false">E34*F34</f>
        <v>3952.08474504008</v>
      </c>
      <c r="H34" s="133" t="n">
        <f aca="false">G34*4</f>
        <v>15808.3389801603</v>
      </c>
      <c r="I34" s="134" t="s">
        <v>153</v>
      </c>
      <c r="J34" s="132" t="n">
        <v>1</v>
      </c>
      <c r="K34" s="133" t="n">
        <f aca="false">'Resumo por postos'!AN10</f>
        <v>3940.6349</v>
      </c>
      <c r="L34" s="133" t="n">
        <f aca="false">J34*K34</f>
        <v>3940.6349</v>
      </c>
      <c r="M34" s="133" t="n">
        <f aca="false">L34*4</f>
        <v>15762.5396</v>
      </c>
      <c r="N34" s="134" t="s">
        <v>153</v>
      </c>
      <c r="O34" s="134" t="s">
        <v>154</v>
      </c>
      <c r="P34" s="132" t="n">
        <v>1</v>
      </c>
      <c r="Q34" s="133" t="n">
        <f aca="false">'Resumo por postos'!AW10</f>
        <v>4075.57806853863</v>
      </c>
      <c r="R34" s="133" t="n">
        <f aca="false">P34*Q34</f>
        <v>4075.57806853863</v>
      </c>
      <c r="S34" s="134" t="s">
        <v>154</v>
      </c>
      <c r="T34" s="132" t="n">
        <v>1</v>
      </c>
      <c r="U34" s="133" t="n">
        <v>4075.57806853863</v>
      </c>
      <c r="V34" s="135" t="n">
        <f aca="false">U34*T34</f>
        <v>4075.57806853863</v>
      </c>
      <c r="W34" s="136" t="n">
        <f aca="false">V34*4</f>
        <v>16302.3122741545</v>
      </c>
      <c r="X34" s="137" t="s">
        <v>154</v>
      </c>
      <c r="Y34" s="138"/>
      <c r="Z34" s="138"/>
      <c r="AA34" s="138"/>
      <c r="AB34" s="138"/>
    </row>
    <row r="35" customFormat="false" ht="15" hidden="false" customHeight="false" outlineLevel="0" collapsed="false">
      <c r="A35" s="141" t="s">
        <v>27</v>
      </c>
      <c r="B35" s="141" t="s">
        <v>118</v>
      </c>
      <c r="C35" s="141" t="s">
        <v>107</v>
      </c>
      <c r="D35" s="142" t="s">
        <v>108</v>
      </c>
      <c r="E35" s="143" t="n">
        <v>1</v>
      </c>
      <c r="F35" s="144" t="n">
        <f aca="false">'Resumo por postos'!AI13</f>
        <v>2905.79914827854</v>
      </c>
      <c r="G35" s="144" t="n">
        <f aca="false">E35*F35</f>
        <v>2905.79914827854</v>
      </c>
      <c r="H35" s="144" t="n">
        <f aca="false">G35*4</f>
        <v>11623.1965931141</v>
      </c>
      <c r="I35" s="145" t="s">
        <v>155</v>
      </c>
      <c r="J35" s="143" t="n">
        <v>1</v>
      </c>
      <c r="K35" s="144" t="n">
        <f aca="false">'Resumo por postos'!AN13</f>
        <v>2898.009</v>
      </c>
      <c r="L35" s="144" t="n">
        <f aca="false">J35*K35</f>
        <v>2898.009</v>
      </c>
      <c r="M35" s="144" t="n">
        <f aca="false">L35*4</f>
        <v>11592.036</v>
      </c>
      <c r="N35" s="145" t="s">
        <v>155</v>
      </c>
      <c r="O35" s="145" t="s">
        <v>156</v>
      </c>
      <c r="P35" s="143" t="n">
        <v>1</v>
      </c>
      <c r="Q35" s="144" t="n">
        <f aca="false">'Resumo por postos'!AW13</f>
        <v>3002.79079840949</v>
      </c>
      <c r="R35" s="144" t="n">
        <f aca="false">P35*Q35</f>
        <v>3002.79079840949</v>
      </c>
      <c r="S35" s="145" t="s">
        <v>156</v>
      </c>
      <c r="T35" s="143" t="n">
        <v>1</v>
      </c>
      <c r="U35" s="144" t="n">
        <v>3002.79079840949</v>
      </c>
      <c r="V35" s="135" t="n">
        <f aca="false">U35*T35</f>
        <v>3002.79079840949</v>
      </c>
      <c r="W35" s="136" t="n">
        <f aca="false">V35*4</f>
        <v>12011.1631936379</v>
      </c>
      <c r="X35" s="146" t="s">
        <v>156</v>
      </c>
      <c r="Y35" s="138"/>
      <c r="Z35" s="138"/>
      <c r="AA35" s="138"/>
      <c r="AB35" s="138"/>
    </row>
    <row r="36" customFormat="false" ht="15" hidden="false" customHeight="false" outlineLevel="0" collapsed="false">
      <c r="A36" s="219" t="s">
        <v>28</v>
      </c>
      <c r="B36" s="219" t="s">
        <v>106</v>
      </c>
      <c r="C36" s="219" t="s">
        <v>157</v>
      </c>
      <c r="D36" s="220" t="s">
        <v>108</v>
      </c>
      <c r="E36" s="221" t="n">
        <v>5</v>
      </c>
      <c r="F36" s="222" t="n">
        <f aca="false">'Resumo por postos'!AI14</f>
        <v>3357.65876705003</v>
      </c>
      <c r="G36" s="222" t="n">
        <f aca="false">E36*F36</f>
        <v>16788.2938352502</v>
      </c>
      <c r="H36" s="222" t="n">
        <f aca="false">G36*4</f>
        <v>67153.1753410006</v>
      </c>
      <c r="I36" s="169" t="s">
        <v>158</v>
      </c>
      <c r="J36" s="221" t="n">
        <v>5</v>
      </c>
      <c r="K36" s="222" t="n">
        <f aca="false">'Resumo por postos'!AN14</f>
        <v>3348.308</v>
      </c>
      <c r="L36" s="222" t="n">
        <f aca="false">J36*K36</f>
        <v>16741.54</v>
      </c>
      <c r="M36" s="222" t="n">
        <f aca="false">L36*4</f>
        <v>66966.16</v>
      </c>
      <c r="N36" s="169" t="s">
        <v>158</v>
      </c>
      <c r="O36" s="169" t="s">
        <v>159</v>
      </c>
      <c r="P36" s="221" t="n">
        <v>5</v>
      </c>
      <c r="Q36" s="222" t="n">
        <f aca="false">'Resumo por postos'!AW14</f>
        <v>3466.45204275431</v>
      </c>
      <c r="R36" s="222" t="n">
        <f aca="false">P36*Q36</f>
        <v>17332.2602137715</v>
      </c>
      <c r="S36" s="169" t="s">
        <v>159</v>
      </c>
      <c r="T36" s="221" t="n">
        <v>5</v>
      </c>
      <c r="U36" s="222" t="n">
        <v>3466.45204275431</v>
      </c>
      <c r="V36" s="222" t="n">
        <f aca="false">U36*T36</f>
        <v>17332.2602137715</v>
      </c>
      <c r="W36" s="152" t="n">
        <f aca="false">V36*4</f>
        <v>69329.0408550861</v>
      </c>
      <c r="X36" s="153" t="s">
        <v>159</v>
      </c>
      <c r="Y36" s="155" t="n">
        <f aca="false">SUM(V38)</f>
        <v>3006.65276563855</v>
      </c>
      <c r="Z36" s="155" t="n">
        <f aca="false">SUM(V36,V39,V40)</f>
        <v>25822.9564609309</v>
      </c>
      <c r="AA36" s="155" t="n">
        <f aca="false">SUM(V37)</f>
        <v>7633.30982516079</v>
      </c>
      <c r="AB36" s="155" t="n">
        <f aca="false">SUM(Y36:AA40)</f>
        <v>36462.9190517302</v>
      </c>
    </row>
    <row r="37" customFormat="false" ht="15" hidden="false" customHeight="false" outlineLevel="0" collapsed="false">
      <c r="A37" s="223" t="s">
        <v>28</v>
      </c>
      <c r="B37" s="223" t="s">
        <v>117</v>
      </c>
      <c r="C37" s="223" t="s">
        <v>157</v>
      </c>
      <c r="D37" s="224" t="s">
        <v>108</v>
      </c>
      <c r="E37" s="225" t="n">
        <v>2</v>
      </c>
      <c r="F37" s="226" t="n">
        <f aca="false">'Resumo por postos'!AI15</f>
        <v>3698.98375288312</v>
      </c>
      <c r="G37" s="226" t="n">
        <f aca="false">E37*F37</f>
        <v>7397.96750576623</v>
      </c>
      <c r="H37" s="226" t="n">
        <f aca="false">G37*4</f>
        <v>29591.8700230649</v>
      </c>
      <c r="I37" s="137" t="s">
        <v>160</v>
      </c>
      <c r="J37" s="225" t="n">
        <v>2</v>
      </c>
      <c r="K37" s="226" t="n">
        <f aca="false">'Resumo por postos'!AN15</f>
        <v>3688.405</v>
      </c>
      <c r="L37" s="226" t="n">
        <f aca="false">J37*K37</f>
        <v>7376.81</v>
      </c>
      <c r="M37" s="226" t="n">
        <f aca="false">L37*4</f>
        <v>29507.24</v>
      </c>
      <c r="N37" s="137" t="s">
        <v>160</v>
      </c>
      <c r="O37" s="137" t="s">
        <v>161</v>
      </c>
      <c r="P37" s="225" t="n">
        <v>2</v>
      </c>
      <c r="Q37" s="226" t="n">
        <f aca="false">'Resumo por postos'!AW15</f>
        <v>3816.6549125804</v>
      </c>
      <c r="R37" s="226" t="n">
        <f aca="false">P37*Q37</f>
        <v>7633.30982516079</v>
      </c>
      <c r="S37" s="137" t="s">
        <v>161</v>
      </c>
      <c r="T37" s="225" t="n">
        <v>2</v>
      </c>
      <c r="U37" s="226" t="n">
        <v>3816.6549125804</v>
      </c>
      <c r="V37" s="226" t="n">
        <f aca="false">U37*T37</f>
        <v>7633.30982516079</v>
      </c>
      <c r="W37" s="190" t="n">
        <f aca="false">V37*4</f>
        <v>30533.2393006432</v>
      </c>
      <c r="X37" s="191" t="s">
        <v>161</v>
      </c>
      <c r="Y37" s="155"/>
      <c r="Z37" s="155"/>
      <c r="AA37" s="155"/>
      <c r="AB37" s="155"/>
    </row>
    <row r="38" customFormat="false" ht="15" hidden="false" customHeight="false" outlineLevel="0" collapsed="false">
      <c r="A38" s="223" t="s">
        <v>28</v>
      </c>
      <c r="B38" s="223" t="s">
        <v>118</v>
      </c>
      <c r="C38" s="223" t="s">
        <v>157</v>
      </c>
      <c r="D38" s="224" t="s">
        <v>108</v>
      </c>
      <c r="E38" s="225" t="n">
        <v>1</v>
      </c>
      <c r="F38" s="226" t="n">
        <f aca="false">'Resumo por postos'!AI16</f>
        <v>2909.14662952364</v>
      </c>
      <c r="G38" s="226" t="n">
        <f aca="false">E38*F38</f>
        <v>2909.14662952364</v>
      </c>
      <c r="H38" s="226" t="n">
        <f aca="false">G38*4</f>
        <v>11636.5865180946</v>
      </c>
      <c r="I38" s="137" t="s">
        <v>162</v>
      </c>
      <c r="J38" s="225" t="n">
        <v>1</v>
      </c>
      <c r="K38" s="226" t="n">
        <f aca="false">'Resumo por postos'!AN16</f>
        <v>2901.329</v>
      </c>
      <c r="L38" s="226" t="n">
        <f aca="false">J38*K38</f>
        <v>2901.329</v>
      </c>
      <c r="M38" s="226" t="n">
        <f aca="false">L38*4</f>
        <v>11605.316</v>
      </c>
      <c r="N38" s="137" t="s">
        <v>162</v>
      </c>
      <c r="O38" s="137" t="s">
        <v>163</v>
      </c>
      <c r="P38" s="225" t="n">
        <v>1</v>
      </c>
      <c r="Q38" s="226" t="n">
        <f aca="false">'Resumo por postos'!AW16</f>
        <v>3006.65276563854</v>
      </c>
      <c r="R38" s="226" t="n">
        <f aca="false">P38*Q38</f>
        <v>3006.65276563854</v>
      </c>
      <c r="S38" s="137" t="s">
        <v>163</v>
      </c>
      <c r="T38" s="225" t="n">
        <v>1</v>
      </c>
      <c r="U38" s="226" t="n">
        <v>3006.65276563855</v>
      </c>
      <c r="V38" s="227" t="n">
        <f aca="false">U38*T38</f>
        <v>3006.65276563855</v>
      </c>
      <c r="W38" s="161" t="n">
        <f aca="false">V38*4</f>
        <v>12026.6110625542</v>
      </c>
      <c r="X38" s="191" t="s">
        <v>163</v>
      </c>
      <c r="Y38" s="155"/>
      <c r="Z38" s="155"/>
      <c r="AA38" s="155"/>
      <c r="AB38" s="155"/>
    </row>
    <row r="39" customFormat="false" ht="15" hidden="false" customHeight="false" outlineLevel="0" collapsed="false">
      <c r="A39" s="223" t="s">
        <v>28</v>
      </c>
      <c r="B39" s="223" t="s">
        <v>112</v>
      </c>
      <c r="C39" s="223" t="s">
        <v>157</v>
      </c>
      <c r="D39" s="224" t="s">
        <v>108</v>
      </c>
      <c r="E39" s="225" t="n">
        <v>1</v>
      </c>
      <c r="F39" s="226" t="n">
        <f aca="false">'Resumo por postos'!AI17</f>
        <v>4332.13803095284</v>
      </c>
      <c r="G39" s="226" t="n">
        <f aca="false">E39*F39</f>
        <v>4332.13803095284</v>
      </c>
      <c r="H39" s="226" t="n">
        <f aca="false">G39*4</f>
        <v>17328.5521238114</v>
      </c>
      <c r="I39" s="137" t="s">
        <v>158</v>
      </c>
      <c r="J39" s="225" t="n">
        <v>1</v>
      </c>
      <c r="K39" s="226" t="n">
        <f aca="false">'Resumo por postos'!AN17</f>
        <v>4319.32</v>
      </c>
      <c r="L39" s="226" t="n">
        <f aca="false">J39*K39</f>
        <v>4319.32</v>
      </c>
      <c r="M39" s="226" t="n">
        <f aca="false">L39*4</f>
        <v>17277.28</v>
      </c>
      <c r="N39" s="137" t="s">
        <v>158</v>
      </c>
      <c r="O39" s="137" t="s">
        <v>159</v>
      </c>
      <c r="P39" s="225" t="n">
        <v>1</v>
      </c>
      <c r="Q39" s="226" t="n">
        <f aca="false">'Resumo por postos'!AW17</f>
        <v>4466.23031955986</v>
      </c>
      <c r="R39" s="226" t="n">
        <f aca="false">P39*Q39</f>
        <v>4466.23031955986</v>
      </c>
      <c r="S39" s="137" t="s">
        <v>159</v>
      </c>
      <c r="T39" s="225" t="n">
        <v>1</v>
      </c>
      <c r="U39" s="226" t="n">
        <v>4466.23031955986</v>
      </c>
      <c r="V39" s="222" t="n">
        <f aca="false">U39*T39</f>
        <v>4466.23031955986</v>
      </c>
      <c r="W39" s="152" t="n">
        <f aca="false">V39*4</f>
        <v>17864.9212782394</v>
      </c>
      <c r="X39" s="191" t="s">
        <v>159</v>
      </c>
      <c r="Y39" s="155"/>
      <c r="Z39" s="155"/>
      <c r="AA39" s="155"/>
      <c r="AB39" s="155"/>
    </row>
    <row r="40" customFormat="false" ht="15" hidden="false" customHeight="false" outlineLevel="0" collapsed="false">
      <c r="A40" s="228" t="s">
        <v>28</v>
      </c>
      <c r="B40" s="228" t="s">
        <v>164</v>
      </c>
      <c r="C40" s="228" t="s">
        <v>157</v>
      </c>
      <c r="D40" s="229" t="s">
        <v>108</v>
      </c>
      <c r="E40" s="230" t="n">
        <v>1</v>
      </c>
      <c r="F40" s="227" t="n">
        <f aca="false">'Resumo por postos'!AI18</f>
        <v>3901.33253690034</v>
      </c>
      <c r="G40" s="227" t="n">
        <f aca="false">E40*F40</f>
        <v>3901.33253690034</v>
      </c>
      <c r="H40" s="227" t="n">
        <f aca="false">G40*4</f>
        <v>15605.3301476014</v>
      </c>
      <c r="I40" s="146" t="s">
        <v>165</v>
      </c>
      <c r="J40" s="230" t="n">
        <v>1</v>
      </c>
      <c r="K40" s="227" t="n">
        <f aca="false">'Resumo por postos'!AN18</f>
        <v>3891.4430374458</v>
      </c>
      <c r="L40" s="227" t="n">
        <f aca="false">J40*K40</f>
        <v>3891.4430374458</v>
      </c>
      <c r="M40" s="227" t="n">
        <f aca="false">L40*4</f>
        <v>15565.7721497832</v>
      </c>
      <c r="N40" s="169" t="s">
        <v>158</v>
      </c>
      <c r="O40" s="169" t="s">
        <v>159</v>
      </c>
      <c r="P40" s="230" t="n">
        <v>1</v>
      </c>
      <c r="Q40" s="227" t="n">
        <f aca="false">'Resumo por postos'!AW18</f>
        <v>4024.46592759947</v>
      </c>
      <c r="R40" s="227" t="n">
        <f aca="false">P40*Q40</f>
        <v>4024.46592759947</v>
      </c>
      <c r="S40" s="169" t="s">
        <v>159</v>
      </c>
      <c r="T40" s="230" t="n">
        <v>1</v>
      </c>
      <c r="U40" s="227" t="n">
        <v>4024.46592759947</v>
      </c>
      <c r="V40" s="226" t="n">
        <f aca="false">U40*T40</f>
        <v>4024.46592759947</v>
      </c>
      <c r="W40" s="190" t="n">
        <f aca="false">V40*4</f>
        <v>16097.8637103979</v>
      </c>
      <c r="X40" s="153" t="s">
        <v>159</v>
      </c>
      <c r="Y40" s="155"/>
      <c r="Z40" s="155"/>
      <c r="AA40" s="155"/>
      <c r="AB40" s="155"/>
    </row>
    <row r="41" customFormat="false" ht="15" hidden="false" customHeight="false" outlineLevel="0" collapsed="false">
      <c r="A41" s="163" t="s">
        <v>29</v>
      </c>
      <c r="B41" s="163" t="s">
        <v>106</v>
      </c>
      <c r="C41" s="163" t="s">
        <v>166</v>
      </c>
      <c r="D41" s="164" t="s">
        <v>108</v>
      </c>
      <c r="E41" s="165" t="n">
        <v>28</v>
      </c>
      <c r="F41" s="166" t="n">
        <f aca="false">'Resumo por postos'!AI19</f>
        <v>3383.38597461369</v>
      </c>
      <c r="G41" s="166" t="n">
        <f aca="false">E41*F41</f>
        <v>94734.8072891833</v>
      </c>
      <c r="H41" s="166" t="n">
        <f aca="false">G41*4</f>
        <v>378939.229156733</v>
      </c>
      <c r="I41" s="167" t="s">
        <v>167</v>
      </c>
      <c r="J41" s="165" t="n">
        <v>28</v>
      </c>
      <c r="K41" s="166" t="n">
        <f aca="false">'Resumo por postos'!AN19</f>
        <v>3374.026</v>
      </c>
      <c r="L41" s="166" t="n">
        <f aca="false">J41*K41</f>
        <v>94472.728</v>
      </c>
      <c r="M41" s="166" t="n">
        <f aca="false">L41*4</f>
        <v>377890.912</v>
      </c>
      <c r="N41" s="167" t="s">
        <v>167</v>
      </c>
      <c r="O41" s="167" t="s">
        <v>168</v>
      </c>
      <c r="P41" s="165" t="n">
        <v>28</v>
      </c>
      <c r="Q41" s="166" t="n">
        <f aca="false">'Resumo por postos'!AW19</f>
        <v>3474.76794401353</v>
      </c>
      <c r="R41" s="166" t="n">
        <f aca="false">P41*Q41</f>
        <v>97293.502432379</v>
      </c>
      <c r="S41" s="167" t="s">
        <v>168</v>
      </c>
      <c r="T41" s="165" t="n">
        <v>28</v>
      </c>
      <c r="U41" s="166" t="n">
        <v>3474.76794401354</v>
      </c>
      <c r="V41" s="168" t="n">
        <f aca="false">U41*T41</f>
        <v>97293.502432379</v>
      </c>
      <c r="W41" s="136" t="n">
        <f aca="false">V41*4</f>
        <v>389174.009729516</v>
      </c>
      <c r="X41" s="169" t="s">
        <v>168</v>
      </c>
      <c r="Y41" s="138" t="n">
        <f aca="false">SUM(V45)</f>
        <v>6029.93133245945</v>
      </c>
      <c r="Z41" s="138" t="n">
        <f aca="false">SUM(V41:V42)</f>
        <v>102700.906973436</v>
      </c>
      <c r="AA41" s="138" t="n">
        <f aca="false">SUM(V43:V44)</f>
        <v>18772.881226588</v>
      </c>
      <c r="AB41" s="138" t="n">
        <f aca="false">SUM(Y41:AA45)</f>
        <v>127503.719532483</v>
      </c>
    </row>
    <row r="42" customFormat="false" ht="15" hidden="false" customHeight="false" outlineLevel="0" collapsed="false">
      <c r="A42" s="170" t="s">
        <v>29</v>
      </c>
      <c r="B42" s="170" t="s">
        <v>112</v>
      </c>
      <c r="C42" s="170" t="s">
        <v>166</v>
      </c>
      <c r="D42" s="171" t="s">
        <v>108</v>
      </c>
      <c r="E42" s="172" t="n">
        <v>1</v>
      </c>
      <c r="F42" s="173" t="n">
        <f aca="false">'Resumo por postos'!AI20</f>
        <v>5267.07404951607</v>
      </c>
      <c r="G42" s="173" t="n">
        <f aca="false">E42*F42</f>
        <v>5267.07404951607</v>
      </c>
      <c r="H42" s="173" t="n">
        <f aca="false">G42*4</f>
        <v>21068.2961980643</v>
      </c>
      <c r="I42" s="174" t="s">
        <v>167</v>
      </c>
      <c r="J42" s="172" t="n">
        <v>1</v>
      </c>
      <c r="K42" s="173" t="n">
        <f aca="false">'Resumo por postos'!AN20</f>
        <v>5251.05</v>
      </c>
      <c r="L42" s="173" t="n">
        <f aca="false">J42*K42</f>
        <v>5251.05</v>
      </c>
      <c r="M42" s="173" t="n">
        <f aca="false">L42*4</f>
        <v>21004.2</v>
      </c>
      <c r="N42" s="174" t="s">
        <v>167</v>
      </c>
      <c r="O42" s="174" t="s">
        <v>168</v>
      </c>
      <c r="P42" s="172" t="n">
        <v>1</v>
      </c>
      <c r="Q42" s="173" t="n">
        <f aca="false">'Resumo por postos'!AW20</f>
        <v>5407.40454105672</v>
      </c>
      <c r="R42" s="173" t="n">
        <f aca="false">P42*Q42</f>
        <v>5407.40454105672</v>
      </c>
      <c r="S42" s="174" t="s">
        <v>168</v>
      </c>
      <c r="T42" s="172" t="n">
        <v>1</v>
      </c>
      <c r="U42" s="173" t="n">
        <v>5407.40454105672</v>
      </c>
      <c r="V42" s="168" t="n">
        <f aca="false">U42*T42</f>
        <v>5407.40454105672</v>
      </c>
      <c r="W42" s="136" t="n">
        <f aca="false">V42*4</f>
        <v>21629.6181642269</v>
      </c>
      <c r="X42" s="137" t="s">
        <v>168</v>
      </c>
      <c r="Y42" s="138"/>
      <c r="Z42" s="138"/>
      <c r="AA42" s="138"/>
      <c r="AB42" s="138"/>
    </row>
    <row r="43" customFormat="false" ht="15" hidden="false" customHeight="false" outlineLevel="0" collapsed="false">
      <c r="A43" s="170" t="s">
        <v>29</v>
      </c>
      <c r="B43" s="170" t="s">
        <v>114</v>
      </c>
      <c r="C43" s="170" t="s">
        <v>166</v>
      </c>
      <c r="D43" s="171" t="s">
        <v>108</v>
      </c>
      <c r="E43" s="172" t="n">
        <v>4</v>
      </c>
      <c r="F43" s="173" t="n">
        <f aca="false">'Resumo por postos'!AI21</f>
        <v>3610.50446983485</v>
      </c>
      <c r="G43" s="173" t="n">
        <f aca="false">E43*F43</f>
        <v>14442.0178793394</v>
      </c>
      <c r="H43" s="173" t="n">
        <f aca="false">G43*4</f>
        <v>57768.0715173575</v>
      </c>
      <c r="I43" s="174" t="s">
        <v>169</v>
      </c>
      <c r="J43" s="172" t="n">
        <v>4</v>
      </c>
      <c r="K43" s="173" t="n">
        <f aca="false">'Resumo por postos'!AN21</f>
        <v>3600.336</v>
      </c>
      <c r="L43" s="173" t="n">
        <f aca="false">J43*K43</f>
        <v>14401.344</v>
      </c>
      <c r="M43" s="173" t="n">
        <f aca="false">L43*4</f>
        <v>57605.376</v>
      </c>
      <c r="N43" s="174" t="s">
        <v>169</v>
      </c>
      <c r="O43" s="174" t="s">
        <v>170</v>
      </c>
      <c r="P43" s="172" t="n">
        <v>4</v>
      </c>
      <c r="Q43" s="173" t="n">
        <f aca="false">'Resumo por postos'!AW21</f>
        <v>3707.6536290155</v>
      </c>
      <c r="R43" s="173" t="n">
        <f aca="false">P43*Q43</f>
        <v>14830.614516062</v>
      </c>
      <c r="S43" s="174" t="s">
        <v>170</v>
      </c>
      <c r="T43" s="172" t="n">
        <f aca="false">4-1</f>
        <v>3</v>
      </c>
      <c r="U43" s="173" t="n">
        <v>3707.6536290155</v>
      </c>
      <c r="V43" s="168" t="n">
        <f aca="false">U43*T43</f>
        <v>11122.9608870465</v>
      </c>
      <c r="W43" s="136" t="n">
        <f aca="false">V43*4</f>
        <v>44491.843548186</v>
      </c>
      <c r="X43" s="137" t="s">
        <v>170</v>
      </c>
      <c r="Y43" s="138"/>
      <c r="Z43" s="138"/>
      <c r="AA43" s="138"/>
      <c r="AB43" s="138"/>
    </row>
    <row r="44" customFormat="false" ht="15" hidden="false" customHeight="false" outlineLevel="0" collapsed="false">
      <c r="A44" s="170" t="s">
        <v>29</v>
      </c>
      <c r="B44" s="170" t="s">
        <v>117</v>
      </c>
      <c r="C44" s="170" t="s">
        <v>166</v>
      </c>
      <c r="D44" s="171" t="s">
        <v>108</v>
      </c>
      <c r="E44" s="172" t="n">
        <v>3</v>
      </c>
      <c r="F44" s="173" t="n">
        <f aca="false">'Resumo por postos'!AI22</f>
        <v>3724.71096044677</v>
      </c>
      <c r="G44" s="173" t="n">
        <f aca="false">E44*F44</f>
        <v>11174.1328813403</v>
      </c>
      <c r="H44" s="173" t="n">
        <f aca="false">G44*4</f>
        <v>44696.5315253613</v>
      </c>
      <c r="I44" s="174" t="s">
        <v>169</v>
      </c>
      <c r="J44" s="172" t="n">
        <v>3</v>
      </c>
      <c r="K44" s="173" t="n">
        <f aca="false">'Resumo por postos'!AN22</f>
        <v>3714.1</v>
      </c>
      <c r="L44" s="173" t="n">
        <f aca="false">J44*K44</f>
        <v>11142.3</v>
      </c>
      <c r="M44" s="173" t="n">
        <f aca="false">L44*4</f>
        <v>44569.2</v>
      </c>
      <c r="N44" s="174" t="s">
        <v>169</v>
      </c>
      <c r="O44" s="174" t="s">
        <v>170</v>
      </c>
      <c r="P44" s="172" t="n">
        <v>3</v>
      </c>
      <c r="Q44" s="173" t="n">
        <f aca="false">'Resumo por postos'!AW22</f>
        <v>3824.96016977076</v>
      </c>
      <c r="R44" s="173" t="n">
        <f aca="false">P44*Q44</f>
        <v>11474.8805093123</v>
      </c>
      <c r="S44" s="174" t="s">
        <v>170</v>
      </c>
      <c r="T44" s="172" t="n">
        <f aca="false">3-1</f>
        <v>2</v>
      </c>
      <c r="U44" s="173" t="n">
        <v>3824.96016977076</v>
      </c>
      <c r="V44" s="168" t="n">
        <f aca="false">U44*T44</f>
        <v>7649.92033954152</v>
      </c>
      <c r="W44" s="136" t="n">
        <f aca="false">V44*4</f>
        <v>30599.6813581661</v>
      </c>
      <c r="X44" s="137" t="s">
        <v>170</v>
      </c>
      <c r="Y44" s="138"/>
      <c r="Z44" s="138"/>
      <c r="AA44" s="138"/>
      <c r="AB44" s="138"/>
    </row>
    <row r="45" customFormat="false" ht="15" hidden="false" customHeight="false" outlineLevel="0" collapsed="false">
      <c r="A45" s="175" t="s">
        <v>29</v>
      </c>
      <c r="B45" s="175" t="s">
        <v>118</v>
      </c>
      <c r="C45" s="175" t="s">
        <v>166</v>
      </c>
      <c r="D45" s="176" t="s">
        <v>108</v>
      </c>
      <c r="E45" s="177" t="n">
        <v>2</v>
      </c>
      <c r="F45" s="178" t="n">
        <f aca="false">'Resumo por postos'!AI23</f>
        <v>2934.8738370873</v>
      </c>
      <c r="G45" s="178" t="n">
        <f aca="false">E45*F45</f>
        <v>5869.7476741746</v>
      </c>
      <c r="H45" s="178" t="n">
        <f aca="false">G45*4</f>
        <v>23478.9906966984</v>
      </c>
      <c r="I45" s="179" t="s">
        <v>171</v>
      </c>
      <c r="J45" s="177" t="n">
        <v>2</v>
      </c>
      <c r="K45" s="178" t="n">
        <f aca="false">'Resumo por postos'!AN23</f>
        <v>2927.077</v>
      </c>
      <c r="L45" s="178" t="n">
        <f aca="false">J45*K45</f>
        <v>5854.154</v>
      </c>
      <c r="M45" s="178" t="n">
        <f aca="false">L45*4</f>
        <v>23416.616</v>
      </c>
      <c r="N45" s="179" t="s">
        <v>171</v>
      </c>
      <c r="O45" s="179" t="s">
        <v>172</v>
      </c>
      <c r="P45" s="177" t="n">
        <v>2</v>
      </c>
      <c r="Q45" s="178" t="n">
        <f aca="false">'Resumo por postos'!AW23</f>
        <v>3014.96566622972</v>
      </c>
      <c r="R45" s="178" t="n">
        <f aca="false">P45*Q45</f>
        <v>6029.93133245945</v>
      </c>
      <c r="S45" s="179" t="s">
        <v>172</v>
      </c>
      <c r="T45" s="177" t="n">
        <v>2</v>
      </c>
      <c r="U45" s="178" t="n">
        <v>3014.96566622972</v>
      </c>
      <c r="V45" s="168" t="n">
        <f aca="false">U45*T45</f>
        <v>6029.93133245945</v>
      </c>
      <c r="W45" s="136" t="n">
        <f aca="false">V45*4</f>
        <v>24119.7253298378</v>
      </c>
      <c r="X45" s="146" t="s">
        <v>172</v>
      </c>
      <c r="Y45" s="138"/>
      <c r="Z45" s="138"/>
      <c r="AA45" s="138"/>
      <c r="AB45" s="138"/>
    </row>
    <row r="46" customFormat="false" ht="15" hidden="false" customHeight="false" outlineLevel="0" collapsed="false">
      <c r="A46" s="219" t="s">
        <v>30</v>
      </c>
      <c r="B46" s="219" t="s">
        <v>173</v>
      </c>
      <c r="C46" s="219" t="s">
        <v>174</v>
      </c>
      <c r="D46" s="220" t="s">
        <v>108</v>
      </c>
      <c r="E46" s="221" t="n">
        <v>7</v>
      </c>
      <c r="F46" s="222" t="n">
        <f aca="false">'Resumo por postos'!AI24</f>
        <v>3387.62880970517</v>
      </c>
      <c r="G46" s="222" t="n">
        <f aca="false">E46*F46</f>
        <v>23713.4016679362</v>
      </c>
      <c r="H46" s="222" t="n">
        <f aca="false">G46*4</f>
        <v>94853.6066717448</v>
      </c>
      <c r="I46" s="169" t="s">
        <v>175</v>
      </c>
      <c r="J46" s="221" t="n">
        <v>7</v>
      </c>
      <c r="K46" s="222" t="n">
        <f aca="false">'Resumo por postos'!AN24</f>
        <v>3378.209</v>
      </c>
      <c r="L46" s="222" t="n">
        <f aca="false">J46*K46</f>
        <v>23647.463</v>
      </c>
      <c r="M46" s="222" t="n">
        <f aca="false">L46*4</f>
        <v>94589.852</v>
      </c>
      <c r="N46" s="169" t="s">
        <v>175</v>
      </c>
      <c r="O46" s="169" t="s">
        <v>176</v>
      </c>
      <c r="P46" s="221" t="n">
        <v>7</v>
      </c>
      <c r="Q46" s="222" t="n">
        <f aca="false">'Resumo por postos'!AW24</f>
        <v>3512.12420619427</v>
      </c>
      <c r="R46" s="222" t="n">
        <f aca="false">P46*Q46</f>
        <v>24584.8694433599</v>
      </c>
      <c r="S46" s="169" t="s">
        <v>176</v>
      </c>
      <c r="T46" s="221" t="n">
        <v>7</v>
      </c>
      <c r="U46" s="222" t="n">
        <v>3512.12420619427</v>
      </c>
      <c r="V46" s="222" t="n">
        <f aca="false">U46*T46</f>
        <v>24584.8694433599</v>
      </c>
      <c r="W46" s="152" t="n">
        <f aca="false">V46*4</f>
        <v>98339.4777734395</v>
      </c>
      <c r="X46" s="153" t="s">
        <v>176</v>
      </c>
      <c r="Y46" s="155" t="n">
        <f aca="false">SUM(V51)</f>
        <v>6241.63371462744</v>
      </c>
      <c r="Z46" s="155" t="n">
        <f aca="false">SUM(V46:V48)</f>
        <v>33376.1210084434</v>
      </c>
      <c r="AA46" s="155" t="n">
        <f aca="false">SUM(V49:V50)</f>
        <v>7788.14189787624</v>
      </c>
      <c r="AB46" s="155" t="n">
        <f aca="false">SUM(Y46:AA51)</f>
        <v>47405.896620947</v>
      </c>
    </row>
    <row r="47" customFormat="false" ht="15" hidden="false" customHeight="false" outlineLevel="0" collapsed="false">
      <c r="A47" s="223" t="s">
        <v>30</v>
      </c>
      <c r="B47" s="223" t="s">
        <v>112</v>
      </c>
      <c r="C47" s="223" t="s">
        <v>174</v>
      </c>
      <c r="D47" s="224" t="s">
        <v>108</v>
      </c>
      <c r="E47" s="225" t="n">
        <v>1</v>
      </c>
      <c r="F47" s="226" t="n">
        <f aca="false">'Resumo por postos'!AI25</f>
        <v>4469.51145538287</v>
      </c>
      <c r="G47" s="226" t="n">
        <f aca="false">E47*F47</f>
        <v>4469.51145538287</v>
      </c>
      <c r="H47" s="226" t="n">
        <f aca="false">G47*4</f>
        <v>17878.0458215315</v>
      </c>
      <c r="I47" s="137" t="s">
        <v>175</v>
      </c>
      <c r="J47" s="225" t="n">
        <v>1</v>
      </c>
      <c r="K47" s="226" t="n">
        <f aca="false">'Resumo por postos'!AN25</f>
        <v>4456.3</v>
      </c>
      <c r="L47" s="226" t="n">
        <f aca="false">J47*K47</f>
        <v>4456.3</v>
      </c>
      <c r="M47" s="226" t="n">
        <f aca="false">L47*4</f>
        <v>17825.2</v>
      </c>
      <c r="N47" s="137" t="s">
        <v>175</v>
      </c>
      <c r="O47" s="169" t="s">
        <v>176</v>
      </c>
      <c r="P47" s="225" t="n">
        <v>1</v>
      </c>
      <c r="Q47" s="226" t="n">
        <f aca="false">'Resumo por postos'!AW25</f>
        <v>4622.94769269047</v>
      </c>
      <c r="R47" s="226" t="n">
        <f aca="false">P47*Q47</f>
        <v>4622.94769269047</v>
      </c>
      <c r="S47" s="169" t="s">
        <v>176</v>
      </c>
      <c r="T47" s="225" t="n">
        <v>1</v>
      </c>
      <c r="U47" s="226" t="n">
        <v>4622.94769269047</v>
      </c>
      <c r="V47" s="226" t="n">
        <f aca="false">U47*T47</f>
        <v>4622.94769269047</v>
      </c>
      <c r="W47" s="190" t="n">
        <f aca="false">V47*4</f>
        <v>18491.7907707619</v>
      </c>
      <c r="X47" s="153" t="s">
        <v>176</v>
      </c>
      <c r="Y47" s="155"/>
      <c r="Z47" s="155"/>
      <c r="AA47" s="155"/>
      <c r="AB47" s="155"/>
    </row>
    <row r="48" customFormat="false" ht="15" hidden="false" customHeight="false" outlineLevel="0" collapsed="false">
      <c r="A48" s="223" t="s">
        <v>30</v>
      </c>
      <c r="B48" s="223" t="s">
        <v>164</v>
      </c>
      <c r="C48" s="223" t="s">
        <v>174</v>
      </c>
      <c r="D48" s="224" t="s">
        <v>108</v>
      </c>
      <c r="E48" s="225" t="n">
        <v>1</v>
      </c>
      <c r="F48" s="226" t="n">
        <f aca="false">'Resumo por postos'!AI26</f>
        <v>4026.15769619765</v>
      </c>
      <c r="G48" s="226" t="n">
        <f aca="false">E48*F48</f>
        <v>4026.15769619765</v>
      </c>
      <c r="H48" s="226" t="n">
        <f aca="false">G48*4</f>
        <v>16104.6307847906</v>
      </c>
      <c r="I48" s="137" t="s">
        <v>175</v>
      </c>
      <c r="J48" s="225" t="n">
        <v>1</v>
      </c>
      <c r="K48" s="226" t="n">
        <f aca="false">'Resumo por postos'!AN26</f>
        <v>4014.63</v>
      </c>
      <c r="L48" s="226" t="n">
        <f aca="false">J48*K48</f>
        <v>4014.63</v>
      </c>
      <c r="M48" s="226" t="n">
        <f aca="false">L48*4</f>
        <v>16058.52</v>
      </c>
      <c r="N48" s="137" t="s">
        <v>175</v>
      </c>
      <c r="O48" s="169" t="s">
        <v>176</v>
      </c>
      <c r="P48" s="225" t="n">
        <v>1</v>
      </c>
      <c r="Q48" s="226" t="n">
        <f aca="false">'Resumo por postos'!AW26</f>
        <v>4168.30387239304</v>
      </c>
      <c r="R48" s="226" t="n">
        <f aca="false">P48*Q48</f>
        <v>4168.30387239304</v>
      </c>
      <c r="S48" s="169" t="s">
        <v>176</v>
      </c>
      <c r="T48" s="225" t="n">
        <v>1</v>
      </c>
      <c r="U48" s="226" t="n">
        <v>4168.30387239304</v>
      </c>
      <c r="V48" s="226" t="n">
        <f aca="false">U48*T48</f>
        <v>4168.30387239304</v>
      </c>
      <c r="W48" s="190" t="n">
        <f aca="false">V48*4</f>
        <v>16673.2154895722</v>
      </c>
      <c r="X48" s="153" t="s">
        <v>176</v>
      </c>
      <c r="Y48" s="155"/>
      <c r="Z48" s="155"/>
      <c r="AA48" s="155"/>
      <c r="AB48" s="155"/>
    </row>
    <row r="49" customFormat="false" ht="15" hidden="false" customHeight="false" outlineLevel="0" collapsed="false">
      <c r="A49" s="223" t="s">
        <v>30</v>
      </c>
      <c r="B49" s="223" t="s">
        <v>114</v>
      </c>
      <c r="C49" s="223" t="s">
        <v>174</v>
      </c>
      <c r="D49" s="224" t="s">
        <v>108</v>
      </c>
      <c r="E49" s="225" t="n">
        <v>1</v>
      </c>
      <c r="F49" s="226" t="n">
        <f aca="false">'Resumo por postos'!AI27</f>
        <v>3700.37340481545</v>
      </c>
      <c r="G49" s="226" t="n">
        <f aca="false">E49*F49</f>
        <v>3700.37340481545</v>
      </c>
      <c r="H49" s="226" t="n">
        <f aca="false">G49*4</f>
        <v>14801.4936192618</v>
      </c>
      <c r="I49" s="137" t="s">
        <v>177</v>
      </c>
      <c r="J49" s="225" t="n">
        <v>1</v>
      </c>
      <c r="K49" s="226" t="n">
        <f aca="false">'Resumo por postos'!AN27</f>
        <v>3689.9</v>
      </c>
      <c r="L49" s="226" t="n">
        <f aca="false">J49*K49</f>
        <v>3689.9</v>
      </c>
      <c r="M49" s="226" t="n">
        <f aca="false">L49*4</f>
        <v>14759.6</v>
      </c>
      <c r="N49" s="137" t="s">
        <v>177</v>
      </c>
      <c r="O49" s="137" t="s">
        <v>178</v>
      </c>
      <c r="P49" s="225" t="n">
        <v>1</v>
      </c>
      <c r="Q49" s="226" t="n">
        <f aca="false">'Resumo por postos'!AW27</f>
        <v>3833.70767067776</v>
      </c>
      <c r="R49" s="226" t="n">
        <f aca="false">P49*Q49</f>
        <v>3833.70767067776</v>
      </c>
      <c r="S49" s="137" t="s">
        <v>178</v>
      </c>
      <c r="T49" s="225" t="n">
        <v>1</v>
      </c>
      <c r="U49" s="226" t="n">
        <v>3833.70767067776</v>
      </c>
      <c r="V49" s="226" t="n">
        <f aca="false">U49*T49</f>
        <v>3833.70767067776</v>
      </c>
      <c r="W49" s="190" t="n">
        <f aca="false">V49*4</f>
        <v>15334.830682711</v>
      </c>
      <c r="X49" s="191" t="s">
        <v>178</v>
      </c>
      <c r="Y49" s="155"/>
      <c r="Z49" s="155"/>
      <c r="AA49" s="155"/>
      <c r="AB49" s="155"/>
    </row>
    <row r="50" customFormat="false" ht="15" hidden="false" customHeight="false" outlineLevel="0" collapsed="false">
      <c r="A50" s="223" t="s">
        <v>30</v>
      </c>
      <c r="B50" s="223" t="s">
        <v>117</v>
      </c>
      <c r="C50" s="223" t="s">
        <v>174</v>
      </c>
      <c r="D50" s="224" t="s">
        <v>108</v>
      </c>
      <c r="E50" s="225" t="n">
        <v>1</v>
      </c>
      <c r="F50" s="226" t="n">
        <f aca="false">'Resumo por postos'!AI28</f>
        <v>3817.90953072219</v>
      </c>
      <c r="G50" s="226" t="n">
        <f aca="false">E50*F50</f>
        <v>3817.90953072219</v>
      </c>
      <c r="H50" s="226" t="n">
        <f aca="false">G50*4</f>
        <v>15271.6381228888</v>
      </c>
      <c r="I50" s="137" t="s">
        <v>177</v>
      </c>
      <c r="J50" s="225" t="n">
        <v>1</v>
      </c>
      <c r="K50" s="226" t="n">
        <f aca="false">'Resumo por postos'!AN28</f>
        <v>3807</v>
      </c>
      <c r="L50" s="226" t="n">
        <f aca="false">J50*K50</f>
        <v>3807</v>
      </c>
      <c r="M50" s="226" t="n">
        <f aca="false">L50*4</f>
        <v>15228</v>
      </c>
      <c r="N50" s="137" t="s">
        <v>177</v>
      </c>
      <c r="O50" s="137" t="s">
        <v>178</v>
      </c>
      <c r="P50" s="225" t="n">
        <v>1</v>
      </c>
      <c r="Q50" s="226" t="n">
        <f aca="false">'Resumo por postos'!AW28</f>
        <v>3954.43422719848</v>
      </c>
      <c r="R50" s="226" t="n">
        <f aca="false">P50*Q50</f>
        <v>3954.43422719848</v>
      </c>
      <c r="S50" s="137" t="s">
        <v>178</v>
      </c>
      <c r="T50" s="225" t="n">
        <v>1</v>
      </c>
      <c r="U50" s="226" t="n">
        <v>3954.43422719848</v>
      </c>
      <c r="V50" s="226" t="n">
        <f aca="false">U50*T50</f>
        <v>3954.43422719848</v>
      </c>
      <c r="W50" s="190" t="n">
        <f aca="false">V50*4</f>
        <v>15817.7369087939</v>
      </c>
      <c r="X50" s="191" t="s">
        <v>178</v>
      </c>
      <c r="Y50" s="155"/>
      <c r="Z50" s="155"/>
      <c r="AA50" s="155"/>
      <c r="AB50" s="155"/>
    </row>
    <row r="51" customFormat="false" ht="15" hidden="false" customHeight="false" outlineLevel="0" collapsed="false">
      <c r="A51" s="228" t="s">
        <v>30</v>
      </c>
      <c r="B51" s="228" t="s">
        <v>118</v>
      </c>
      <c r="C51" s="228" t="s">
        <v>174</v>
      </c>
      <c r="D51" s="229" t="s">
        <v>108</v>
      </c>
      <c r="E51" s="230" t="n">
        <v>2</v>
      </c>
      <c r="F51" s="227" t="n">
        <f aca="false">'Resumo por postos'!AI29</f>
        <v>3005.04508598197</v>
      </c>
      <c r="G51" s="227" t="n">
        <f aca="false">E51*F51</f>
        <v>6010.09017196395</v>
      </c>
      <c r="H51" s="227" t="n">
        <f aca="false">G51*4</f>
        <v>24040.3606878558</v>
      </c>
      <c r="I51" s="146" t="s">
        <v>179</v>
      </c>
      <c r="J51" s="230" t="n">
        <v>2</v>
      </c>
      <c r="K51" s="227" t="n">
        <f aca="false">'Resumo por postos'!AN29</f>
        <v>2997.017</v>
      </c>
      <c r="L51" s="227" t="n">
        <f aca="false">J51*K51</f>
        <v>5994.034</v>
      </c>
      <c r="M51" s="227" t="n">
        <f aca="false">L51*4</f>
        <v>23976.136</v>
      </c>
      <c r="N51" s="146" t="s">
        <v>179</v>
      </c>
      <c r="O51" s="146" t="s">
        <v>180</v>
      </c>
      <c r="P51" s="230" t="n">
        <v>2</v>
      </c>
      <c r="Q51" s="227" t="n">
        <f aca="false">'Resumo por postos'!AW29</f>
        <v>3120.81685731372</v>
      </c>
      <c r="R51" s="227" t="n">
        <f aca="false">P51*Q51</f>
        <v>6241.63371462743</v>
      </c>
      <c r="S51" s="146" t="s">
        <v>180</v>
      </c>
      <c r="T51" s="230" t="n">
        <v>2</v>
      </c>
      <c r="U51" s="227" t="n">
        <v>3120.81685731372</v>
      </c>
      <c r="V51" s="227" t="n">
        <f aca="false">U51*T51</f>
        <v>6241.63371462744</v>
      </c>
      <c r="W51" s="161" t="n">
        <f aca="false">V51*4</f>
        <v>24966.5348585097</v>
      </c>
      <c r="X51" s="162" t="s">
        <v>180</v>
      </c>
      <c r="Y51" s="155"/>
      <c r="Z51" s="155"/>
      <c r="AA51" s="155"/>
      <c r="AB51" s="155"/>
    </row>
    <row r="52" customFormat="false" ht="15" hidden="false" customHeight="false" outlineLevel="0" collapsed="false">
      <c r="A52" s="231" t="s">
        <v>181</v>
      </c>
      <c r="B52" s="231"/>
      <c r="C52" s="231"/>
      <c r="D52" s="231"/>
      <c r="E52" s="232" t="n">
        <f aca="false">SUM(E3:E51)</f>
        <v>136</v>
      </c>
      <c r="F52" s="233"/>
      <c r="G52" s="234" t="n">
        <f aca="false">SUM(G3:G51)</f>
        <v>472414.195292719</v>
      </c>
      <c r="H52" s="234" t="n">
        <f aca="false">SUM(H3:H51)</f>
        <v>1889656.78117088</v>
      </c>
      <c r="J52" s="232" t="n">
        <f aca="false">SUM(J3:J51)</f>
        <v>136</v>
      </c>
      <c r="K52" s="233"/>
      <c r="L52" s="234" t="n">
        <f aca="false">SUM(L3:L51)</f>
        <v>471091.088937446</v>
      </c>
      <c r="M52" s="234" t="n">
        <f aca="false">SUM(M3:M51)</f>
        <v>1884364.35574978</v>
      </c>
      <c r="P52" s="233" t="n">
        <f aca="false">SUM(P3:P51)</f>
        <v>137</v>
      </c>
      <c r="Q52" s="234" t="n">
        <f aca="false">SUM(Q3:Q51)</f>
        <v>179901.149122816</v>
      </c>
      <c r="R52" s="234" t="n">
        <f aca="false">SUM(R3:R51)</f>
        <v>490195.969651861</v>
      </c>
      <c r="T52" s="235" t="n">
        <f aca="false">SUM(T3:T51)</f>
        <v>135</v>
      </c>
      <c r="U52" s="236" t="n">
        <f aca="false">SUM(U3:U51)</f>
        <v>179901.149122816</v>
      </c>
      <c r="V52" s="237" t="n">
        <f aca="false">SUM(V3:V51)</f>
        <v>482663.355853074</v>
      </c>
      <c r="W52" s="237" t="n">
        <f aca="false">V52*4</f>
        <v>1930653.4234123</v>
      </c>
      <c r="X52" s="238"/>
      <c r="AB52" s="239" t="n">
        <f aca="false">SUM(AB3:AB51)</f>
        <v>482663.355853074</v>
      </c>
    </row>
    <row r="53" customFormat="false" ht="15" hidden="false" customHeight="false" outlineLevel="0" collapsed="false">
      <c r="R53" s="240" t="n">
        <f aca="false">R52*4</f>
        <v>1960783.87860744</v>
      </c>
      <c r="T53" s="238"/>
      <c r="U53" s="238"/>
      <c r="W53" s="110" t="n">
        <f aca="false">V53*4</f>
        <v>0</v>
      </c>
      <c r="X53" s="238"/>
      <c r="AB53" s="241" t="n">
        <f aca="false">AB52*4</f>
        <v>1930653.4234123</v>
      </c>
    </row>
    <row r="54" customFormat="false" ht="15" hidden="false" customHeight="false" outlineLevel="0" collapsed="false">
      <c r="A54" s="0"/>
    </row>
    <row r="56" customFormat="false" ht="18.75" hidden="false" customHeight="false" outlineLevel="0" collapsed="false">
      <c r="A56" s="0"/>
      <c r="C56" s="242" t="s">
        <v>182</v>
      </c>
      <c r="D56" s="0"/>
      <c r="E56" s="238"/>
      <c r="F56" s="238"/>
      <c r="G56" s="243" t="s">
        <v>182</v>
      </c>
      <c r="H56" s="238"/>
      <c r="I56" s="244"/>
      <c r="J56" s="245"/>
      <c r="K56" s="246" t="s">
        <v>183</v>
      </c>
      <c r="L56" s="247"/>
      <c r="V56" s="0"/>
      <c r="W56" s="0"/>
    </row>
    <row r="57" customFormat="false" ht="15" hidden="false" customHeight="false" outlineLevel="0" collapsed="false">
      <c r="A57" s="242" t="s">
        <v>83</v>
      </c>
      <c r="B57" s="242" t="s">
        <v>90</v>
      </c>
      <c r="C57" s="0" t="s">
        <v>184</v>
      </c>
      <c r="D57" s="0" t="s">
        <v>185</v>
      </c>
      <c r="E57" s="243" t="s">
        <v>83</v>
      </c>
      <c r="F57" s="243" t="s">
        <v>94</v>
      </c>
      <c r="G57" s="238" t="s">
        <v>186</v>
      </c>
      <c r="H57" s="238" t="s">
        <v>187</v>
      </c>
      <c r="I57" s="248" t="s">
        <v>83</v>
      </c>
      <c r="J57" s="248" t="s">
        <v>188</v>
      </c>
      <c r="K57" s="244" t="s">
        <v>189</v>
      </c>
      <c r="L57" s="249" t="s">
        <v>190</v>
      </c>
      <c r="V57" s="0"/>
      <c r="W57" s="0"/>
    </row>
    <row r="58" customFormat="false" ht="15" hidden="false" customHeight="false" outlineLevel="0" collapsed="false">
      <c r="A58" s="0" t="s">
        <v>29</v>
      </c>
      <c r="B58" s="0" t="s">
        <v>171</v>
      </c>
      <c r="C58" s="239" t="n">
        <v>5869.7476741746</v>
      </c>
      <c r="D58" s="239" t="n">
        <v>23478.9906966984</v>
      </c>
      <c r="E58" s="250" t="s">
        <v>29</v>
      </c>
      <c r="F58" s="238" t="s">
        <v>172</v>
      </c>
      <c r="G58" s="251" t="n">
        <v>5854.154</v>
      </c>
      <c r="H58" s="251" t="n">
        <v>23416.616</v>
      </c>
      <c r="I58" s="252" t="s">
        <v>29</v>
      </c>
      <c r="J58" s="252" t="s">
        <v>172</v>
      </c>
      <c r="K58" s="253" t="n">
        <v>6029.93133245945</v>
      </c>
      <c r="L58" s="254" t="n">
        <v>24119.7253298378</v>
      </c>
      <c r="M58" s="0" t="s">
        <v>191</v>
      </c>
      <c r="V58" s="0"/>
      <c r="W58" s="0"/>
    </row>
    <row r="59" customFormat="false" ht="15" hidden="false" customHeight="false" outlineLevel="0" collapsed="false">
      <c r="A59" s="0"/>
      <c r="B59" s="0" t="s">
        <v>167</v>
      </c>
      <c r="C59" s="239" t="n">
        <v>100001.881338699</v>
      </c>
      <c r="D59" s="239" t="n">
        <v>400007.525354798</v>
      </c>
      <c r="E59" s="250"/>
      <c r="F59" s="238" t="s">
        <v>170</v>
      </c>
      <c r="G59" s="251" t="n">
        <v>25543.644</v>
      </c>
      <c r="H59" s="251" t="n">
        <v>102174.576</v>
      </c>
      <c r="I59" s="255"/>
      <c r="J59" s="256" t="s">
        <v>170</v>
      </c>
      <c r="K59" s="257" t="n">
        <v>18772.881226588</v>
      </c>
      <c r="L59" s="258" t="n">
        <v>75091.5249063521</v>
      </c>
      <c r="M59" s="0" t="s">
        <v>191</v>
      </c>
      <c r="V59" s="0"/>
      <c r="W59" s="0"/>
    </row>
    <row r="60" customFormat="false" ht="15" hidden="false" customHeight="false" outlineLevel="0" collapsed="false">
      <c r="A60" s="0"/>
      <c r="B60" s="0" t="s">
        <v>169</v>
      </c>
      <c r="C60" s="239" t="n">
        <v>25616.1507606797</v>
      </c>
      <c r="D60" s="239" t="n">
        <v>102464.603042719</v>
      </c>
      <c r="E60" s="250"/>
      <c r="F60" s="238" t="s">
        <v>168</v>
      </c>
      <c r="G60" s="251" t="n">
        <v>99723.778</v>
      </c>
      <c r="H60" s="251" t="n">
        <v>398895.112</v>
      </c>
      <c r="I60" s="255"/>
      <c r="J60" s="256" t="s">
        <v>168</v>
      </c>
      <c r="K60" s="257" t="n">
        <v>102700.906973436</v>
      </c>
      <c r="L60" s="258" t="n">
        <v>410803.627893743</v>
      </c>
      <c r="M60" s="0" t="s">
        <v>191</v>
      </c>
      <c r="V60" s="0"/>
      <c r="W60" s="0"/>
    </row>
    <row r="61" customFormat="false" ht="15" hidden="false" customHeight="false" outlineLevel="0" collapsed="false">
      <c r="A61" s="0" t="s">
        <v>192</v>
      </c>
      <c r="C61" s="239" t="n">
        <v>131487.779773554</v>
      </c>
      <c r="D61" s="239" t="n">
        <v>525951.119094215</v>
      </c>
      <c r="E61" s="250" t="s">
        <v>192</v>
      </c>
      <c r="F61" s="250"/>
      <c r="G61" s="251" t="n">
        <v>131121.576</v>
      </c>
      <c r="H61" s="251" t="n">
        <v>524486.304</v>
      </c>
      <c r="I61" s="259" t="s">
        <v>192</v>
      </c>
      <c r="J61" s="260"/>
      <c r="K61" s="261" t="n">
        <v>127503.719532483</v>
      </c>
      <c r="L61" s="262" t="n">
        <v>510014.878129933</v>
      </c>
      <c r="V61" s="0"/>
      <c r="W61" s="0"/>
    </row>
    <row r="62" customFormat="false" ht="15" hidden="false" customHeight="false" outlineLevel="0" collapsed="false">
      <c r="A62" s="0" t="s">
        <v>26</v>
      </c>
      <c r="B62" s="0" t="s">
        <v>148</v>
      </c>
      <c r="C62" s="239" t="n">
        <v>2905.79914827854</v>
      </c>
      <c r="D62" s="239" t="n">
        <v>11623.1965931141</v>
      </c>
      <c r="E62" s="250" t="s">
        <v>26</v>
      </c>
      <c r="F62" s="238" t="s">
        <v>149</v>
      </c>
      <c r="G62" s="251" t="n">
        <v>2898.009</v>
      </c>
      <c r="H62" s="251" t="n">
        <v>11592.036</v>
      </c>
      <c r="I62" s="252" t="s">
        <v>26</v>
      </c>
      <c r="J62" s="252" t="s">
        <v>149</v>
      </c>
      <c r="K62" s="253" t="n">
        <v>3002.79079840949</v>
      </c>
      <c r="L62" s="254" t="n">
        <v>12011.1631936379</v>
      </c>
      <c r="M62" s="0" t="s">
        <v>191</v>
      </c>
      <c r="V62" s="0"/>
      <c r="W62" s="0"/>
    </row>
    <row r="63" customFormat="false" ht="15" hidden="false" customHeight="false" outlineLevel="0" collapsed="false">
      <c r="A63" s="0"/>
      <c r="B63" s="0" t="s">
        <v>144</v>
      </c>
      <c r="C63" s="239" t="n">
        <v>10101.8480989806</v>
      </c>
      <c r="D63" s="239" t="n">
        <v>40407.3923959223</v>
      </c>
      <c r="E63" s="250"/>
      <c r="F63" s="238" t="s">
        <v>147</v>
      </c>
      <c r="G63" s="251" t="n">
        <v>3940.6349</v>
      </c>
      <c r="H63" s="251" t="n">
        <v>15762.5396</v>
      </c>
      <c r="I63" s="255"/>
      <c r="J63" s="256" t="s">
        <v>147</v>
      </c>
      <c r="K63" s="257" t="n">
        <v>4075.57806853863</v>
      </c>
      <c r="L63" s="258" t="n">
        <v>16302.3122741545</v>
      </c>
      <c r="M63" s="0" t="s">
        <v>191</v>
      </c>
      <c r="V63" s="0"/>
      <c r="W63" s="0"/>
    </row>
    <row r="64" customFormat="false" ht="15" hidden="false" customHeight="false" outlineLevel="0" collapsed="false">
      <c r="A64" s="0"/>
      <c r="B64" s="0" t="s">
        <v>146</v>
      </c>
      <c r="C64" s="239" t="n">
        <v>3952.08474504008</v>
      </c>
      <c r="D64" s="239" t="n">
        <v>15808.3389801603</v>
      </c>
      <c r="E64" s="250"/>
      <c r="F64" s="238" t="s">
        <v>145</v>
      </c>
      <c r="G64" s="251" t="n">
        <v>10073.7984</v>
      </c>
      <c r="H64" s="251" t="n">
        <v>40295.1936</v>
      </c>
      <c r="I64" s="255"/>
      <c r="J64" s="256" t="s">
        <v>145</v>
      </c>
      <c r="K64" s="257" t="n">
        <v>10387.7702265757</v>
      </c>
      <c r="L64" s="258" t="n">
        <v>41551.080906303</v>
      </c>
      <c r="M64" s="0" t="s">
        <v>191</v>
      </c>
      <c r="V64" s="0"/>
      <c r="W64" s="0"/>
    </row>
    <row r="65" customFormat="false" ht="15" hidden="false" customHeight="false" outlineLevel="0" collapsed="false">
      <c r="A65" s="0" t="s">
        <v>193</v>
      </c>
      <c r="C65" s="239" t="n">
        <v>16959.7319922992</v>
      </c>
      <c r="D65" s="239" t="n">
        <v>67838.9279691968</v>
      </c>
      <c r="E65" s="250" t="s">
        <v>193</v>
      </c>
      <c r="F65" s="250"/>
      <c r="G65" s="251" t="n">
        <v>16912.4423</v>
      </c>
      <c r="H65" s="251" t="n">
        <v>67649.7692</v>
      </c>
      <c r="I65" s="259" t="s">
        <v>193</v>
      </c>
      <c r="J65" s="260"/>
      <c r="K65" s="261" t="n">
        <v>17466.1390935239</v>
      </c>
      <c r="L65" s="262" t="n">
        <v>69864.5563740954</v>
      </c>
      <c r="V65" s="0"/>
      <c r="W65" s="0"/>
    </row>
    <row r="66" customFormat="false" ht="15" hidden="false" customHeight="false" outlineLevel="0" collapsed="false">
      <c r="A66" s="0" t="s">
        <v>24</v>
      </c>
      <c r="B66" s="0" t="s">
        <v>136</v>
      </c>
      <c r="C66" s="239" t="n">
        <v>2905.79914827854</v>
      </c>
      <c r="D66" s="239" t="n">
        <v>11623.1965931141</v>
      </c>
      <c r="E66" s="250" t="s">
        <v>24</v>
      </c>
      <c r="F66" s="238" t="s">
        <v>137</v>
      </c>
      <c r="G66" s="251" t="n">
        <v>2898.009</v>
      </c>
      <c r="H66" s="251" t="n">
        <v>11592.036</v>
      </c>
      <c r="I66" s="252" t="s">
        <v>24</v>
      </c>
      <c r="J66" s="252" t="s">
        <v>137</v>
      </c>
      <c r="K66" s="253" t="n">
        <v>3002.79079840949</v>
      </c>
      <c r="L66" s="254" t="n">
        <v>12011.1631936379</v>
      </c>
      <c r="M66" s="0" t="s">
        <v>191</v>
      </c>
      <c r="V66" s="0"/>
      <c r="W66" s="0"/>
    </row>
    <row r="67" customFormat="false" ht="15" hidden="false" customHeight="false" outlineLevel="0" collapsed="false">
      <c r="A67" s="0"/>
      <c r="B67" s="0" t="s">
        <v>134</v>
      </c>
      <c r="C67" s="239" t="n">
        <v>19153.7257406785</v>
      </c>
      <c r="D67" s="239" t="n">
        <v>76614.9029627141</v>
      </c>
      <c r="E67" s="250"/>
      <c r="F67" s="238" t="s">
        <v>135</v>
      </c>
      <c r="G67" s="251" t="n">
        <v>19098.5398</v>
      </c>
      <c r="H67" s="251" t="n">
        <v>76394.1592</v>
      </c>
      <c r="I67" s="255"/>
      <c r="J67" s="256" t="s">
        <v>135</v>
      </c>
      <c r="K67" s="257" t="n">
        <v>19755.7282302761</v>
      </c>
      <c r="L67" s="258" t="n">
        <v>79022.9129211045</v>
      </c>
      <c r="M67" s="0" t="s">
        <v>191</v>
      </c>
      <c r="V67" s="0"/>
      <c r="W67" s="0"/>
    </row>
    <row r="68" customFormat="false" ht="15" hidden="false" customHeight="false" outlineLevel="0" collapsed="false">
      <c r="A68" s="0"/>
      <c r="B68" s="0" t="s">
        <v>131</v>
      </c>
      <c r="C68" s="239" t="n">
        <v>28567.4904349119</v>
      </c>
      <c r="D68" s="239" t="n">
        <v>114269.961739648</v>
      </c>
      <c r="E68" s="250"/>
      <c r="F68" s="238" t="s">
        <v>132</v>
      </c>
      <c r="G68" s="251" t="n">
        <v>28488.6296</v>
      </c>
      <c r="H68" s="251" t="n">
        <v>113954.5184</v>
      </c>
      <c r="I68" s="255"/>
      <c r="J68" s="256" t="s">
        <v>132</v>
      </c>
      <c r="K68" s="257" t="n">
        <v>29378.0674049883</v>
      </c>
      <c r="L68" s="258" t="n">
        <v>117512.269619953</v>
      </c>
      <c r="M68" s="0" t="s">
        <v>191</v>
      </c>
      <c r="V68" s="0"/>
      <c r="W68" s="0"/>
    </row>
    <row r="69" customFormat="false" ht="15" hidden="false" customHeight="false" outlineLevel="0" collapsed="false">
      <c r="A69" s="0" t="s">
        <v>194</v>
      </c>
      <c r="C69" s="239" t="n">
        <v>50627.0153238689</v>
      </c>
      <c r="D69" s="239" t="n">
        <v>202508.061295476</v>
      </c>
      <c r="E69" s="250" t="s">
        <v>194</v>
      </c>
      <c r="F69" s="250"/>
      <c r="G69" s="251" t="n">
        <v>50485.1784</v>
      </c>
      <c r="H69" s="251" t="n">
        <v>201940.7136</v>
      </c>
      <c r="I69" s="259" t="s">
        <v>194</v>
      </c>
      <c r="J69" s="260"/>
      <c r="K69" s="261" t="n">
        <v>52136.5864336739</v>
      </c>
      <c r="L69" s="262" t="n">
        <v>208546.345734696</v>
      </c>
      <c r="V69" s="0"/>
      <c r="W69" s="0"/>
    </row>
    <row r="70" customFormat="false" ht="15" hidden="false" customHeight="false" outlineLevel="0" collapsed="false">
      <c r="A70" s="0" t="s">
        <v>27</v>
      </c>
      <c r="B70" s="0" t="s">
        <v>155</v>
      </c>
      <c r="C70" s="239" t="n">
        <v>2905.79914827854</v>
      </c>
      <c r="D70" s="239" t="n">
        <v>11623.1965931141</v>
      </c>
      <c r="E70" s="250" t="s">
        <v>27</v>
      </c>
      <c r="F70" s="238" t="s">
        <v>156</v>
      </c>
      <c r="G70" s="251" t="n">
        <v>2898.009</v>
      </c>
      <c r="H70" s="251" t="n">
        <v>11592.036</v>
      </c>
      <c r="I70" s="252" t="s">
        <v>27</v>
      </c>
      <c r="J70" s="252" t="s">
        <v>156</v>
      </c>
      <c r="K70" s="253" t="n">
        <v>3002.79079840949</v>
      </c>
      <c r="L70" s="254" t="n">
        <v>12011.1631936379</v>
      </c>
      <c r="M70" s="0" t="s">
        <v>191</v>
      </c>
      <c r="V70" s="0"/>
      <c r="W70" s="0"/>
    </row>
    <row r="71" customFormat="false" ht="15" hidden="false" customHeight="false" outlineLevel="0" collapsed="false">
      <c r="A71" s="0"/>
      <c r="B71" s="0" t="s">
        <v>150</v>
      </c>
      <c r="C71" s="239" t="n">
        <v>37267.5181476307</v>
      </c>
      <c r="D71" s="239" t="n">
        <v>149070.072590523</v>
      </c>
      <c r="E71" s="250"/>
      <c r="F71" s="238" t="s">
        <v>154</v>
      </c>
      <c r="G71" s="251" t="n">
        <v>11083.1349</v>
      </c>
      <c r="H71" s="251" t="n">
        <v>44332.5396</v>
      </c>
      <c r="I71" s="255"/>
      <c r="J71" s="256" t="s">
        <v>154</v>
      </c>
      <c r="K71" s="257" t="n">
        <v>11466.5508777308</v>
      </c>
      <c r="L71" s="258" t="n">
        <v>45866.2035109231</v>
      </c>
      <c r="M71" s="0" t="s">
        <v>191</v>
      </c>
      <c r="V71" s="0"/>
      <c r="W71" s="0"/>
    </row>
    <row r="72" customFormat="false" ht="15" hidden="false" customHeight="false" outlineLevel="0" collapsed="false">
      <c r="A72" s="0"/>
      <c r="B72" s="0" t="s">
        <v>153</v>
      </c>
      <c r="C72" s="239" t="n">
        <v>11114.9443070922</v>
      </c>
      <c r="D72" s="239" t="n">
        <v>44459.777228369</v>
      </c>
      <c r="E72" s="250"/>
      <c r="F72" s="238" t="s">
        <v>151</v>
      </c>
      <c r="G72" s="251" t="n">
        <v>37163.3376</v>
      </c>
      <c r="H72" s="251" t="n">
        <v>148653.3504</v>
      </c>
      <c r="I72" s="255"/>
      <c r="J72" s="256" t="s">
        <v>151</v>
      </c>
      <c r="K72" s="257" t="n">
        <v>38333.9712202789</v>
      </c>
      <c r="L72" s="258" t="n">
        <v>153335.884881116</v>
      </c>
      <c r="M72" s="0" t="s">
        <v>191</v>
      </c>
      <c r="V72" s="0"/>
      <c r="W72" s="0"/>
    </row>
    <row r="73" customFormat="false" ht="15" hidden="false" customHeight="false" outlineLevel="0" collapsed="false">
      <c r="A73" s="0" t="s">
        <v>195</v>
      </c>
      <c r="C73" s="239" t="n">
        <v>51288.2616030015</v>
      </c>
      <c r="D73" s="239" t="n">
        <v>205153.046412006</v>
      </c>
      <c r="E73" s="250" t="s">
        <v>195</v>
      </c>
      <c r="F73" s="250"/>
      <c r="G73" s="251" t="n">
        <v>51144.4815</v>
      </c>
      <c r="H73" s="251" t="n">
        <v>204577.926</v>
      </c>
      <c r="I73" s="259" t="s">
        <v>195</v>
      </c>
      <c r="J73" s="260"/>
      <c r="K73" s="261" t="n">
        <v>52803.3128964192</v>
      </c>
      <c r="L73" s="262" t="n">
        <v>211213.251585677</v>
      </c>
      <c r="V73" s="0"/>
      <c r="W73" s="0"/>
    </row>
    <row r="74" customFormat="false" ht="15" hidden="false" customHeight="false" outlineLevel="0" collapsed="false">
      <c r="A74" s="0" t="s">
        <v>30</v>
      </c>
      <c r="B74" s="0" t="s">
        <v>179</v>
      </c>
      <c r="C74" s="239" t="n">
        <v>6010.09017196395</v>
      </c>
      <c r="D74" s="239" t="n">
        <v>24040.3606878558</v>
      </c>
      <c r="E74" s="250" t="s">
        <v>30</v>
      </c>
      <c r="F74" s="238" t="s">
        <v>180</v>
      </c>
      <c r="G74" s="251" t="n">
        <v>5994.034</v>
      </c>
      <c r="H74" s="251" t="n">
        <v>23976.136</v>
      </c>
      <c r="I74" s="252" t="s">
        <v>30</v>
      </c>
      <c r="J74" s="252" t="s">
        <v>180</v>
      </c>
      <c r="K74" s="253" t="n">
        <v>6241.63371462744</v>
      </c>
      <c r="L74" s="254" t="n">
        <v>24966.5348585097</v>
      </c>
      <c r="V74" s="0"/>
      <c r="W74" s="0"/>
    </row>
    <row r="75" customFormat="false" ht="15" hidden="false" customHeight="false" outlineLevel="0" collapsed="false">
      <c r="A75" s="0"/>
      <c r="B75" s="0" t="s">
        <v>177</v>
      </c>
      <c r="C75" s="239" t="n">
        <v>7518.28293553764</v>
      </c>
      <c r="D75" s="239" t="n">
        <v>30073.1317421506</v>
      </c>
      <c r="E75" s="250"/>
      <c r="F75" s="238" t="s">
        <v>178</v>
      </c>
      <c r="G75" s="251" t="n">
        <v>7496.9</v>
      </c>
      <c r="H75" s="251" t="n">
        <v>29987.6</v>
      </c>
      <c r="I75" s="255"/>
      <c r="J75" s="256" t="s">
        <v>178</v>
      </c>
      <c r="K75" s="257" t="n">
        <v>7788.14189787624</v>
      </c>
      <c r="L75" s="258" t="n">
        <v>31152.567591505</v>
      </c>
      <c r="V75" s="0"/>
      <c r="W75" s="0"/>
    </row>
    <row r="76" customFormat="false" ht="15" hidden="false" customHeight="false" outlineLevel="0" collapsed="false">
      <c r="A76" s="0"/>
      <c r="B76" s="0" t="s">
        <v>175</v>
      </c>
      <c r="C76" s="239" t="n">
        <v>32209.0708195167</v>
      </c>
      <c r="D76" s="239" t="n">
        <v>128836.283278067</v>
      </c>
      <c r="E76" s="250"/>
      <c r="F76" s="238" t="s">
        <v>176</v>
      </c>
      <c r="G76" s="251" t="n">
        <v>32118.393</v>
      </c>
      <c r="H76" s="251" t="n">
        <v>128473.572</v>
      </c>
      <c r="I76" s="255"/>
      <c r="J76" s="256" t="s">
        <v>176</v>
      </c>
      <c r="K76" s="257" t="n">
        <v>33376.1210084434</v>
      </c>
      <c r="L76" s="258" t="n">
        <v>133504.484033773</v>
      </c>
      <c r="V76" s="0"/>
      <c r="W76" s="0"/>
    </row>
    <row r="77" customFormat="false" ht="15" hidden="false" customHeight="false" outlineLevel="0" collapsed="false">
      <c r="A77" s="0" t="s">
        <v>196</v>
      </c>
      <c r="C77" s="239" t="n">
        <v>45737.4439270183</v>
      </c>
      <c r="D77" s="239" t="n">
        <v>182949.775708073</v>
      </c>
      <c r="E77" s="250" t="s">
        <v>196</v>
      </c>
      <c r="F77" s="250"/>
      <c r="G77" s="251" t="n">
        <v>45609.327</v>
      </c>
      <c r="H77" s="251" t="n">
        <v>182437.308</v>
      </c>
      <c r="I77" s="259" t="s">
        <v>196</v>
      </c>
      <c r="J77" s="260"/>
      <c r="K77" s="261" t="n">
        <v>47405.896620947</v>
      </c>
      <c r="L77" s="262" t="n">
        <v>189623.586483788</v>
      </c>
      <c r="V77" s="0"/>
      <c r="W77" s="0"/>
    </row>
    <row r="78" customFormat="false" ht="15" hidden="false" customHeight="false" outlineLevel="0" collapsed="false">
      <c r="A78" s="0" t="s">
        <v>28</v>
      </c>
      <c r="B78" s="0" t="s">
        <v>162</v>
      </c>
      <c r="C78" s="239" t="n">
        <v>2909.14662952364</v>
      </c>
      <c r="D78" s="239" t="n">
        <v>11636.5865180946</v>
      </c>
      <c r="E78" s="250" t="s">
        <v>28</v>
      </c>
      <c r="F78" s="238" t="s">
        <v>163</v>
      </c>
      <c r="G78" s="251" t="n">
        <v>2901.329</v>
      </c>
      <c r="H78" s="251" t="n">
        <v>11605.316</v>
      </c>
      <c r="I78" s="252" t="s">
        <v>28</v>
      </c>
      <c r="J78" s="252" t="s">
        <v>163</v>
      </c>
      <c r="K78" s="253" t="n">
        <v>3006.65276563855</v>
      </c>
      <c r="L78" s="254" t="n">
        <v>12026.6110625542</v>
      </c>
      <c r="M78" s="240" t="n">
        <v>30533.24</v>
      </c>
      <c r="N78" s="240" t="n">
        <f aca="false">M78-GETPIVOTDATA("Soma de Valor 3º reforço de empenho",$I$56,"Centros","CESFI","NOVOS NÚMEROS DE EMPENHO3","000051")</f>
        <v>18506.6289374458</v>
      </c>
      <c r="V78" s="0"/>
      <c r="W78" s="0"/>
    </row>
    <row r="79" customFormat="false" ht="15" hidden="false" customHeight="false" outlineLevel="0" collapsed="false">
      <c r="A79" s="0"/>
      <c r="B79" s="0" t="s">
        <v>160</v>
      </c>
      <c r="C79" s="239" t="n">
        <v>7397.96750576623</v>
      </c>
      <c r="D79" s="239" t="n">
        <v>29591.8700230649</v>
      </c>
      <c r="E79" s="250"/>
      <c r="F79" s="238" t="s">
        <v>161</v>
      </c>
      <c r="G79" s="251" t="n">
        <v>7376.81</v>
      </c>
      <c r="H79" s="251" t="n">
        <v>29507.24</v>
      </c>
      <c r="I79" s="255"/>
      <c r="J79" s="256" t="s">
        <v>161</v>
      </c>
      <c r="K79" s="257" t="n">
        <v>7633.30982516079</v>
      </c>
      <c r="L79" s="258" t="n">
        <v>30533.2393006432</v>
      </c>
      <c r="M79" s="240" t="n">
        <v>69329.04</v>
      </c>
      <c r="N79" s="240" t="n">
        <f aca="false">M79-GETPIVOTDATA("Soma de Valor 3º reforço de empenho",$I$56,"Centros","CESFI","NOVOS NÚMEROS DE EMPENHO3","000061")</f>
        <v>38795.8006993568</v>
      </c>
      <c r="V79" s="0"/>
      <c r="W79" s="0"/>
    </row>
    <row r="80" customFormat="false" ht="15" hidden="false" customHeight="false" outlineLevel="0" collapsed="false">
      <c r="A80" s="0"/>
      <c r="B80" s="0" t="s">
        <v>158</v>
      </c>
      <c r="C80" s="239" t="n">
        <v>21120.431866203</v>
      </c>
      <c r="D80" s="239" t="n">
        <v>84481.727464812</v>
      </c>
      <c r="E80" s="250"/>
      <c r="F80" s="238" t="s">
        <v>159</v>
      </c>
      <c r="G80" s="251" t="n">
        <v>24952.3030374458</v>
      </c>
      <c r="H80" s="251" t="n">
        <v>99809.2121497832</v>
      </c>
      <c r="I80" s="255"/>
      <c r="J80" s="256" t="s">
        <v>159</v>
      </c>
      <c r="K80" s="257" t="n">
        <v>25822.9564609309</v>
      </c>
      <c r="L80" s="258" t="n">
        <v>103291.825843723</v>
      </c>
      <c r="M80" s="263" t="n">
        <v>45989.4</v>
      </c>
      <c r="N80" s="240" t="n">
        <f aca="false">SUM(N78:N79)</f>
        <v>57302.4296368026</v>
      </c>
      <c r="V80" s="0"/>
      <c r="W80" s="0"/>
    </row>
    <row r="81" customFormat="false" ht="15" hidden="false" customHeight="false" outlineLevel="0" collapsed="false">
      <c r="A81" s="0"/>
      <c r="B81" s="0" t="s">
        <v>165</v>
      </c>
      <c r="C81" s="239" t="n">
        <v>3901.33253690034</v>
      </c>
      <c r="D81" s="239" t="n">
        <v>15605.3301476014</v>
      </c>
      <c r="E81" s="250" t="s">
        <v>197</v>
      </c>
      <c r="F81" s="250"/>
      <c r="G81" s="251" t="n">
        <v>35230.4420374458</v>
      </c>
      <c r="H81" s="251" t="n">
        <v>140921.768149783</v>
      </c>
      <c r="I81" s="259" t="s">
        <v>197</v>
      </c>
      <c r="J81" s="260"/>
      <c r="K81" s="261" t="n">
        <v>36462.9190517302</v>
      </c>
      <c r="L81" s="262" t="n">
        <v>145851.676206921</v>
      </c>
      <c r="M81" s="240" t="n">
        <f aca="false">SUM(M78:M80)</f>
        <v>145851.68</v>
      </c>
      <c r="V81" s="0"/>
      <c r="W81" s="0"/>
    </row>
    <row r="82" customFormat="false" ht="15" hidden="false" customHeight="false" outlineLevel="0" collapsed="false">
      <c r="A82" s="0" t="s">
        <v>197</v>
      </c>
      <c r="C82" s="239" t="n">
        <v>35328.8785383932</v>
      </c>
      <c r="D82" s="239" t="n">
        <v>141315.514153573</v>
      </c>
      <c r="E82" s="250" t="s">
        <v>23</v>
      </c>
      <c r="F82" s="238" t="s">
        <v>130</v>
      </c>
      <c r="G82" s="251" t="n">
        <v>2898.009</v>
      </c>
      <c r="H82" s="251" t="n">
        <v>11592.036</v>
      </c>
      <c r="I82" s="252" t="s">
        <v>23</v>
      </c>
      <c r="J82" s="252" t="s">
        <v>130</v>
      </c>
      <c r="K82" s="253" t="n">
        <v>3002.79079840949</v>
      </c>
      <c r="L82" s="254" t="n">
        <v>12011.1631936379</v>
      </c>
      <c r="M82" s="0" t="s">
        <v>191</v>
      </c>
      <c r="V82" s="0"/>
      <c r="W82" s="0"/>
    </row>
    <row r="83" customFormat="false" ht="15" hidden="false" customHeight="false" outlineLevel="0" collapsed="false">
      <c r="A83" s="0" t="s">
        <v>23</v>
      </c>
      <c r="B83" s="0" t="s">
        <v>129</v>
      </c>
      <c r="C83" s="239" t="n">
        <v>2905.79914827854</v>
      </c>
      <c r="D83" s="239" t="n">
        <v>11623.1965931141</v>
      </c>
      <c r="E83" s="250"/>
      <c r="F83" s="238" t="s">
        <v>127</v>
      </c>
      <c r="G83" s="251" t="n">
        <v>11888.9698</v>
      </c>
      <c r="H83" s="251" t="n">
        <v>47555.8792</v>
      </c>
      <c r="I83" s="255"/>
      <c r="J83" s="256" t="s">
        <v>127</v>
      </c>
      <c r="K83" s="257" t="n">
        <v>12295.742051849</v>
      </c>
      <c r="L83" s="258" t="n">
        <v>49182.9682073958</v>
      </c>
      <c r="M83" s="0" t="s">
        <v>191</v>
      </c>
      <c r="V83" s="0"/>
      <c r="W83" s="0"/>
    </row>
    <row r="84" customFormat="false" ht="15" hidden="false" customHeight="false" outlineLevel="0" collapsed="false">
      <c r="A84" s="0"/>
      <c r="B84" s="0" t="s">
        <v>126</v>
      </c>
      <c r="C84" s="239" t="n">
        <v>11923.5606602989</v>
      </c>
      <c r="D84" s="239" t="n">
        <v>47694.2426411957</v>
      </c>
      <c r="E84" s="250"/>
      <c r="F84" s="238" t="s">
        <v>125</v>
      </c>
      <c r="G84" s="251" t="n">
        <v>26863.4624</v>
      </c>
      <c r="H84" s="251" t="n">
        <v>107453.8496</v>
      </c>
      <c r="I84" s="255"/>
      <c r="J84" s="256" t="s">
        <v>125</v>
      </c>
      <c r="K84" s="257" t="n">
        <v>27700.720604202</v>
      </c>
      <c r="L84" s="258" t="n">
        <v>110802.882416808</v>
      </c>
      <c r="M84" s="0" t="s">
        <v>191</v>
      </c>
      <c r="V84" s="0"/>
      <c r="W84" s="0"/>
    </row>
    <row r="85" customFormat="false" ht="15" hidden="false" customHeight="false" outlineLevel="0" collapsed="false">
      <c r="A85" s="0"/>
      <c r="B85" s="0" t="s">
        <v>124</v>
      </c>
      <c r="C85" s="239" t="n">
        <v>26938.2615972815</v>
      </c>
      <c r="D85" s="239" t="n">
        <v>107753.046389126</v>
      </c>
      <c r="E85" s="250" t="s">
        <v>198</v>
      </c>
      <c r="F85" s="250"/>
      <c r="G85" s="251" t="n">
        <v>41650.4412</v>
      </c>
      <c r="H85" s="251" t="n">
        <v>166601.7648</v>
      </c>
      <c r="I85" s="259" t="s">
        <v>198</v>
      </c>
      <c r="J85" s="260"/>
      <c r="K85" s="261" t="n">
        <v>42999.2534544604</v>
      </c>
      <c r="L85" s="262" t="n">
        <v>171997.013817842</v>
      </c>
      <c r="V85" s="0"/>
      <c r="W85" s="0"/>
    </row>
    <row r="86" customFormat="false" ht="15" hidden="false" customHeight="false" outlineLevel="0" collapsed="false">
      <c r="A86" s="0" t="s">
        <v>198</v>
      </c>
      <c r="C86" s="239" t="n">
        <v>41767.621405859</v>
      </c>
      <c r="D86" s="239" t="n">
        <v>167070.485623436</v>
      </c>
      <c r="E86" s="250" t="s">
        <v>25</v>
      </c>
      <c r="F86" s="238" t="s">
        <v>143</v>
      </c>
      <c r="G86" s="251" t="n">
        <v>2898.009</v>
      </c>
      <c r="H86" s="251" t="n">
        <v>11592.036</v>
      </c>
      <c r="I86" s="252" t="s">
        <v>25</v>
      </c>
      <c r="J86" s="252" t="s">
        <v>143</v>
      </c>
      <c r="K86" s="253" t="n">
        <v>3002.79079840949</v>
      </c>
      <c r="L86" s="254" t="n">
        <v>12011.1631936379</v>
      </c>
      <c r="M86" s="0" t="s">
        <v>191</v>
      </c>
      <c r="V86" s="0"/>
      <c r="W86" s="0"/>
    </row>
    <row r="87" customFormat="false" ht="15" hidden="false" customHeight="false" outlineLevel="0" collapsed="false">
      <c r="A87" s="0" t="s">
        <v>25</v>
      </c>
      <c r="B87" s="0" t="s">
        <v>142</v>
      </c>
      <c r="C87" s="239" t="n">
        <v>2905.79914827854</v>
      </c>
      <c r="D87" s="239" t="n">
        <v>11623.1965931141</v>
      </c>
      <c r="E87" s="250"/>
      <c r="F87" s="238" t="s">
        <v>139</v>
      </c>
      <c r="G87" s="251" t="n">
        <v>23505.5296</v>
      </c>
      <c r="H87" s="251" t="n">
        <v>94022.1184</v>
      </c>
      <c r="I87" s="255"/>
      <c r="J87" s="256" t="s">
        <v>139</v>
      </c>
      <c r="K87" s="257" t="n">
        <v>24238.1305286767</v>
      </c>
      <c r="L87" s="258" t="n">
        <v>96952.5221147069</v>
      </c>
      <c r="M87" s="0" t="s">
        <v>191</v>
      </c>
      <c r="V87" s="0"/>
      <c r="W87" s="0"/>
    </row>
    <row r="88" customFormat="false" ht="15" hidden="false" customHeight="false" outlineLevel="0" collapsed="false">
      <c r="A88" s="0"/>
      <c r="B88" s="0" t="s">
        <v>138</v>
      </c>
      <c r="C88" s="239" t="n">
        <v>23570.9788976213</v>
      </c>
      <c r="D88" s="239" t="n">
        <v>94283.9155904854</v>
      </c>
      <c r="E88" s="250"/>
      <c r="F88" s="238" t="s">
        <v>141</v>
      </c>
      <c r="G88" s="251" t="n">
        <v>7511.8849</v>
      </c>
      <c r="H88" s="251" t="n">
        <v>30047.5396</v>
      </c>
      <c r="I88" s="255"/>
      <c r="J88" s="256" t="s">
        <v>141</v>
      </c>
      <c r="K88" s="257" t="n">
        <v>11466.5508777308</v>
      </c>
      <c r="L88" s="264" t="n">
        <v>45866.2035109231</v>
      </c>
      <c r="M88" s="0" t="s">
        <v>191</v>
      </c>
      <c r="V88" s="0"/>
      <c r="W88" s="0"/>
    </row>
    <row r="89" customFormat="false" ht="15" hidden="false" customHeight="false" outlineLevel="0" collapsed="false">
      <c r="A89" s="0"/>
      <c r="B89" s="0" t="s">
        <v>140</v>
      </c>
      <c r="C89" s="239" t="n">
        <v>7533.51452606616</v>
      </c>
      <c r="D89" s="239" t="n">
        <v>30134.0581042646</v>
      </c>
      <c r="E89" s="250" t="s">
        <v>199</v>
      </c>
      <c r="F89" s="250"/>
      <c r="G89" s="251" t="n">
        <v>33915.4235</v>
      </c>
      <c r="H89" s="251" t="n">
        <v>135661.694</v>
      </c>
      <c r="I89" s="259" t="s">
        <v>199</v>
      </c>
      <c r="J89" s="260"/>
      <c r="K89" s="261" t="n">
        <v>38707.472204817</v>
      </c>
      <c r="L89" s="262" t="n">
        <v>154829.888819268</v>
      </c>
      <c r="V89" s="0"/>
      <c r="W89" s="0"/>
    </row>
    <row r="90" customFormat="false" ht="15" hidden="false" customHeight="false" outlineLevel="0" collapsed="false">
      <c r="A90" s="0" t="s">
        <v>199</v>
      </c>
      <c r="C90" s="239" t="n">
        <v>34010.292571966</v>
      </c>
      <c r="D90" s="239" t="n">
        <v>136041.170287864</v>
      </c>
      <c r="E90" s="250" t="s">
        <v>22</v>
      </c>
      <c r="F90" s="238" t="s">
        <v>200</v>
      </c>
      <c r="G90" s="251" t="n">
        <v>3357.9328</v>
      </c>
      <c r="H90" s="251" t="n">
        <v>13431.7312</v>
      </c>
      <c r="I90" s="252" t="s">
        <v>22</v>
      </c>
      <c r="J90" s="252" t="s">
        <v>122</v>
      </c>
      <c r="K90" s="253" t="n">
        <v>3462.59007552525</v>
      </c>
      <c r="L90" s="254" t="n">
        <v>13850.360302101</v>
      </c>
      <c r="M90" s="0" t="s">
        <v>191</v>
      </c>
      <c r="V90" s="0"/>
      <c r="W90" s="0"/>
    </row>
    <row r="91" customFormat="false" ht="15" hidden="false" customHeight="false" outlineLevel="0" collapsed="false">
      <c r="A91" s="0" t="s">
        <v>22</v>
      </c>
      <c r="B91" s="0" t="s">
        <v>121</v>
      </c>
      <c r="C91" s="239" t="n">
        <v>3367.28269966019</v>
      </c>
      <c r="D91" s="239" t="n">
        <v>13469.1307986408</v>
      </c>
      <c r="E91" s="250"/>
      <c r="F91" s="238" t="s">
        <v>201</v>
      </c>
      <c r="G91" s="251" t="n">
        <v>3940.6349</v>
      </c>
      <c r="H91" s="251" t="n">
        <v>15762.5396</v>
      </c>
      <c r="I91" s="255"/>
      <c r="J91" s="256" t="s">
        <v>123</v>
      </c>
      <c r="K91" s="257" t="n">
        <v>4075.57806853863</v>
      </c>
      <c r="L91" s="258" t="n">
        <v>16302.3122741545</v>
      </c>
      <c r="M91" s="0" t="s">
        <v>191</v>
      </c>
      <c r="V91" s="0"/>
      <c r="W91" s="0"/>
    </row>
    <row r="92" customFormat="false" ht="15" hidden="false" customHeight="false" outlineLevel="0" collapsed="false">
      <c r="A92" s="0"/>
      <c r="B92" s="0" t="s">
        <v>120</v>
      </c>
      <c r="C92" s="239" t="n">
        <v>3952.08474504008</v>
      </c>
      <c r="D92" s="239" t="n">
        <v>15808.3389801603</v>
      </c>
      <c r="E92" s="250" t="s">
        <v>202</v>
      </c>
      <c r="F92" s="250"/>
      <c r="G92" s="251" t="n">
        <v>7298.5677</v>
      </c>
      <c r="H92" s="251" t="n">
        <v>29194.2708</v>
      </c>
      <c r="I92" s="259" t="s">
        <v>202</v>
      </c>
      <c r="J92" s="260"/>
      <c r="K92" s="261" t="n">
        <v>7538.16814406388</v>
      </c>
      <c r="L92" s="262" t="n">
        <v>30152.6725762555</v>
      </c>
      <c r="V92" s="0"/>
      <c r="W92" s="0"/>
    </row>
    <row r="93" customFormat="false" ht="15" hidden="false" customHeight="false" outlineLevel="0" collapsed="false">
      <c r="A93" s="0" t="s">
        <v>202</v>
      </c>
      <c r="C93" s="239" t="n">
        <v>7319.36744470027</v>
      </c>
      <c r="D93" s="239" t="n">
        <v>29277.4697788011</v>
      </c>
      <c r="E93" s="250" t="s">
        <v>21</v>
      </c>
      <c r="F93" s="238" t="s">
        <v>120</v>
      </c>
      <c r="G93" s="251" t="n">
        <v>2898.009</v>
      </c>
      <c r="H93" s="251" t="n">
        <v>11592.036</v>
      </c>
      <c r="I93" s="252" t="s">
        <v>21</v>
      </c>
      <c r="J93" s="252" t="s">
        <v>120</v>
      </c>
      <c r="K93" s="253" t="n">
        <v>3002.79079840949</v>
      </c>
      <c r="L93" s="254" t="n">
        <v>12011.1631936379</v>
      </c>
      <c r="M93" s="0" t="s">
        <v>191</v>
      </c>
      <c r="V93" s="0"/>
      <c r="W93" s="0"/>
    </row>
    <row r="94" customFormat="false" ht="15" hidden="false" customHeight="false" outlineLevel="0" collapsed="false">
      <c r="A94" s="0" t="s">
        <v>21</v>
      </c>
      <c r="B94" s="0" t="s">
        <v>119</v>
      </c>
      <c r="C94" s="239" t="n">
        <v>2905.79914827854</v>
      </c>
      <c r="D94" s="239" t="n">
        <v>11623.1965931141</v>
      </c>
      <c r="E94" s="250"/>
      <c r="F94" s="238" t="s">
        <v>110</v>
      </c>
      <c r="G94" s="251" t="n">
        <v>35860.7956</v>
      </c>
      <c r="H94" s="251" t="n">
        <v>143443.1824</v>
      </c>
      <c r="I94" s="255"/>
      <c r="J94" s="256" t="s">
        <v>110</v>
      </c>
      <c r="K94" s="257" t="n">
        <v>37019.3906077381</v>
      </c>
      <c r="L94" s="258" t="n">
        <v>148077.562430953</v>
      </c>
      <c r="M94" s="0" t="s">
        <v>191</v>
      </c>
      <c r="V94" s="0"/>
      <c r="W94" s="0"/>
    </row>
    <row r="95" customFormat="false" ht="15" hidden="false" customHeight="false" outlineLevel="0" collapsed="false">
      <c r="A95" s="0"/>
      <c r="B95" s="0" t="s">
        <v>109</v>
      </c>
      <c r="C95" s="239" t="n">
        <v>35962.889766608</v>
      </c>
      <c r="D95" s="239" t="n">
        <v>143851.559066432</v>
      </c>
      <c r="E95" s="250"/>
      <c r="F95" s="238" t="s">
        <v>116</v>
      </c>
      <c r="G95" s="251" t="n">
        <v>18964.4047</v>
      </c>
      <c r="H95" s="251" t="n">
        <v>75857.6188</v>
      </c>
      <c r="I95" s="255"/>
      <c r="J95" s="256" t="s">
        <v>116</v>
      </c>
      <c r="K95" s="257" t="n">
        <v>19617.707014808</v>
      </c>
      <c r="L95" s="258" t="n">
        <v>78470.8280592322</v>
      </c>
      <c r="M95" s="0" t="s">
        <v>191</v>
      </c>
      <c r="V95" s="0"/>
      <c r="W95" s="0"/>
    </row>
    <row r="96" customFormat="false" ht="15" hidden="false" customHeight="false" outlineLevel="0" collapsed="false">
      <c r="A96" s="0"/>
      <c r="B96" s="0" t="s">
        <v>115</v>
      </c>
      <c r="C96" s="239" t="n">
        <v>19019.1137971724</v>
      </c>
      <c r="D96" s="239" t="n">
        <v>76076.4551886896</v>
      </c>
      <c r="E96" s="250" t="s">
        <v>203</v>
      </c>
      <c r="F96" s="250"/>
      <c r="G96" s="251" t="n">
        <v>57723.2093</v>
      </c>
      <c r="H96" s="251" t="n">
        <v>230892.8372</v>
      </c>
      <c r="I96" s="259" t="s">
        <v>203</v>
      </c>
      <c r="J96" s="260"/>
      <c r="K96" s="261" t="n">
        <v>59639.8884209557</v>
      </c>
      <c r="L96" s="262" t="n">
        <v>238559.553683823</v>
      </c>
      <c r="V96" s="0"/>
      <c r="W96" s="0"/>
    </row>
    <row r="97" customFormat="false" ht="15" hidden="false" customHeight="false" outlineLevel="0" collapsed="false">
      <c r="A97" s="0" t="s">
        <v>203</v>
      </c>
      <c r="C97" s="239" t="n">
        <v>57887.8027120589</v>
      </c>
      <c r="D97" s="239" t="n">
        <v>231551.210848236</v>
      </c>
      <c r="E97" s="238" t="s">
        <v>204</v>
      </c>
      <c r="F97" s="238"/>
      <c r="G97" s="251" t="n">
        <v>471091.088937446</v>
      </c>
      <c r="H97" s="251" t="n">
        <v>1884364.35574978</v>
      </c>
      <c r="I97" s="265" t="s">
        <v>204</v>
      </c>
      <c r="J97" s="266"/>
      <c r="K97" s="267" t="n">
        <v>482663.355853074</v>
      </c>
      <c r="L97" s="268" t="n">
        <v>1930653.4234123</v>
      </c>
      <c r="V97" s="0"/>
      <c r="W97" s="0"/>
    </row>
    <row r="98" customFormat="false" ht="15" hidden="false" customHeight="false" outlineLevel="0" collapsed="false">
      <c r="A98" s="0" t="s">
        <v>204</v>
      </c>
      <c r="C98" s="240" t="n">
        <v>472414.195292719</v>
      </c>
      <c r="D98" s="240" t="n">
        <v>1889656.78117088</v>
      </c>
      <c r="E98" s="0"/>
      <c r="J98" s="0"/>
      <c r="V98" s="0"/>
      <c r="W98" s="0"/>
    </row>
    <row r="99" customFormat="false" ht="15" hidden="false" customHeight="false" outlineLevel="0" collapsed="false">
      <c r="A99" s="0"/>
      <c r="D99" s="0"/>
      <c r="E99" s="0"/>
      <c r="J99" s="0"/>
      <c r="V99" s="0"/>
      <c r="W99" s="0"/>
    </row>
    <row r="100" customFormat="false" ht="15" hidden="false" customHeight="false" outlineLevel="0" collapsed="false">
      <c r="A100" s="0"/>
      <c r="D100" s="0"/>
      <c r="E100" s="0"/>
      <c r="J100" s="0"/>
      <c r="V100" s="0"/>
      <c r="W100" s="0"/>
    </row>
    <row r="101" customFormat="false" ht="15" hidden="false" customHeight="false" outlineLevel="0" collapsed="false">
      <c r="A101" s="0"/>
      <c r="D101" s="0"/>
      <c r="E101" s="0"/>
      <c r="J101" s="0"/>
      <c r="V101" s="0"/>
      <c r="W101" s="0"/>
    </row>
    <row r="102" customFormat="false" ht="15" hidden="false" customHeight="false" outlineLevel="0" collapsed="false">
      <c r="A102" s="0"/>
      <c r="D102" s="0"/>
      <c r="E102" s="0"/>
      <c r="J102" s="0"/>
      <c r="V102" s="0"/>
      <c r="W102" s="0"/>
    </row>
    <row r="103" customFormat="false" ht="15" hidden="false" customHeight="false" outlineLevel="0" collapsed="false">
      <c r="A103" s="0"/>
      <c r="D103" s="0"/>
      <c r="E103" s="0"/>
      <c r="J103" s="0"/>
      <c r="V103" s="0"/>
      <c r="W103" s="0"/>
    </row>
    <row r="104" customFormat="false" ht="15" hidden="false" customHeight="false" outlineLevel="0" collapsed="false">
      <c r="A104" s="0"/>
      <c r="D104" s="0"/>
      <c r="E104" s="0"/>
      <c r="J104" s="0"/>
      <c r="V104" s="0"/>
      <c r="W104" s="0"/>
    </row>
    <row r="105" customFormat="false" ht="15" hidden="false" customHeight="false" outlineLevel="0" collapsed="false">
      <c r="A105" s="0"/>
      <c r="D105" s="0"/>
      <c r="E105" s="0"/>
      <c r="J105" s="0"/>
      <c r="V105" s="0"/>
      <c r="W105" s="0"/>
    </row>
    <row r="106" customFormat="false" ht="15" hidden="false" customHeight="false" outlineLevel="0" collapsed="false">
      <c r="A106" s="0"/>
      <c r="D106" s="0"/>
      <c r="E106" s="0"/>
      <c r="J106" s="0"/>
      <c r="V106" s="0"/>
      <c r="W106" s="0"/>
    </row>
    <row r="107" customFormat="false" ht="15" hidden="false" customHeight="false" outlineLevel="0" collapsed="false">
      <c r="A107" s="0"/>
      <c r="D107" s="0"/>
      <c r="E107" s="0"/>
      <c r="J107" s="0"/>
      <c r="V107" s="0"/>
      <c r="W107" s="0"/>
    </row>
    <row r="108" customFormat="false" ht="15" hidden="false" customHeight="false" outlineLevel="0" collapsed="false">
      <c r="A108" s="0"/>
      <c r="D108" s="0"/>
      <c r="E108" s="0"/>
      <c r="J108" s="0"/>
      <c r="V108" s="0"/>
      <c r="W108" s="0"/>
    </row>
    <row r="109" customFormat="false" ht="15" hidden="false" customHeight="false" outlineLevel="0" collapsed="false">
      <c r="A109" s="0"/>
      <c r="D109" s="0"/>
      <c r="E109" s="0"/>
      <c r="J109" s="0"/>
      <c r="V109" s="0"/>
      <c r="W109" s="0"/>
    </row>
    <row r="110" customFormat="false" ht="15" hidden="false" customHeight="false" outlineLevel="0" collapsed="false">
      <c r="A110" s="0"/>
      <c r="D110" s="0"/>
      <c r="E110" s="0"/>
      <c r="J110" s="0"/>
      <c r="V110" s="0"/>
      <c r="W110" s="0"/>
    </row>
    <row r="111" customFormat="false" ht="15" hidden="false" customHeight="false" outlineLevel="0" collapsed="false">
      <c r="A111" s="0"/>
      <c r="D111" s="0"/>
      <c r="E111" s="0"/>
      <c r="J111" s="0"/>
      <c r="V111" s="0"/>
      <c r="W111" s="0"/>
    </row>
    <row r="112" customFormat="false" ht="15" hidden="false" customHeight="false" outlineLevel="0" collapsed="false">
      <c r="A112" s="0"/>
      <c r="D112" s="0"/>
      <c r="E112" s="0"/>
      <c r="J112" s="0"/>
      <c r="V112" s="0"/>
      <c r="W112" s="0"/>
    </row>
    <row r="113" customFormat="false" ht="15" hidden="false" customHeight="false" outlineLevel="0" collapsed="false">
      <c r="A113" s="0"/>
      <c r="D113" s="0"/>
      <c r="E113" s="0"/>
      <c r="J113" s="0"/>
      <c r="V113" s="0"/>
      <c r="W113" s="0"/>
    </row>
    <row r="114" customFormat="false" ht="15" hidden="false" customHeight="false" outlineLevel="0" collapsed="false">
      <c r="A114" s="0"/>
      <c r="D114" s="0"/>
      <c r="E114" s="0"/>
      <c r="J114" s="0"/>
      <c r="V114" s="0"/>
      <c r="W114" s="0"/>
    </row>
    <row r="115" customFormat="false" ht="15" hidden="false" customHeight="false" outlineLevel="0" collapsed="false">
      <c r="A115" s="0"/>
      <c r="D115" s="0"/>
      <c r="E115" s="0"/>
      <c r="J115" s="0"/>
      <c r="V115" s="0"/>
      <c r="W115" s="0"/>
    </row>
    <row r="116" customFormat="false" ht="15" hidden="false" customHeight="false" outlineLevel="0" collapsed="false">
      <c r="A116" s="0"/>
      <c r="D116" s="0"/>
      <c r="E116" s="0"/>
      <c r="J116" s="0"/>
      <c r="V116" s="0"/>
      <c r="W116" s="0"/>
    </row>
    <row r="117" customFormat="false" ht="15" hidden="false" customHeight="false" outlineLevel="0" collapsed="false">
      <c r="A117" s="0"/>
      <c r="D117" s="0"/>
      <c r="E117" s="0"/>
      <c r="J117" s="0"/>
      <c r="V117" s="0"/>
      <c r="W117" s="0"/>
    </row>
    <row r="118" customFormat="false" ht="15" hidden="false" customHeight="false" outlineLevel="0" collapsed="false">
      <c r="A118" s="0"/>
      <c r="D118" s="0"/>
      <c r="E118" s="0"/>
      <c r="J118" s="0"/>
      <c r="V118" s="0"/>
      <c r="W118" s="0"/>
    </row>
    <row r="119" customFormat="false" ht="15" hidden="false" customHeight="false" outlineLevel="0" collapsed="false">
      <c r="A119" s="0"/>
      <c r="D119" s="0"/>
      <c r="E119" s="0"/>
      <c r="J119" s="0"/>
      <c r="V119" s="0"/>
      <c r="W119" s="0"/>
    </row>
    <row r="120" customFormat="false" ht="15" hidden="false" customHeight="false" outlineLevel="0" collapsed="false">
      <c r="A120" s="0"/>
      <c r="D120" s="0"/>
      <c r="E120" s="0"/>
      <c r="J120" s="0"/>
      <c r="V120" s="0"/>
      <c r="W120" s="0"/>
    </row>
    <row r="121" customFormat="false" ht="15" hidden="false" customHeight="false" outlineLevel="0" collapsed="false">
      <c r="A121" s="0"/>
      <c r="D121" s="0"/>
      <c r="E121" s="0"/>
      <c r="J121" s="0"/>
      <c r="V121" s="0"/>
      <c r="W121" s="0"/>
    </row>
    <row r="122" customFormat="false" ht="15" hidden="false" customHeight="false" outlineLevel="0" collapsed="false">
      <c r="A122" s="0"/>
      <c r="D122" s="0"/>
      <c r="E122" s="0"/>
      <c r="J122" s="0"/>
      <c r="V122" s="0"/>
      <c r="W122" s="0"/>
    </row>
    <row r="123" customFormat="false" ht="15" hidden="false" customHeight="false" outlineLevel="0" collapsed="false">
      <c r="A123" s="0"/>
      <c r="D123" s="0"/>
      <c r="E123" s="0"/>
      <c r="J123" s="0"/>
      <c r="V123" s="0"/>
      <c r="W123" s="0"/>
    </row>
    <row r="124" customFormat="false" ht="15" hidden="false" customHeight="false" outlineLevel="0" collapsed="false">
      <c r="A124" s="0"/>
      <c r="D124" s="0"/>
      <c r="E124" s="0"/>
      <c r="J124" s="0"/>
      <c r="V124" s="0"/>
      <c r="W124" s="0"/>
    </row>
    <row r="125" customFormat="false" ht="15" hidden="false" customHeight="false" outlineLevel="0" collapsed="false">
      <c r="A125" s="0"/>
      <c r="D125" s="0"/>
      <c r="E125" s="0"/>
      <c r="J125" s="0"/>
      <c r="V125" s="0"/>
      <c r="W125" s="0"/>
    </row>
    <row r="126" customFormat="false" ht="15" hidden="false" customHeight="false" outlineLevel="0" collapsed="false">
      <c r="A126" s="0"/>
      <c r="D126" s="0"/>
      <c r="E126" s="0"/>
      <c r="J126" s="0"/>
      <c r="V126" s="0"/>
      <c r="W126" s="0"/>
    </row>
    <row r="127" customFormat="false" ht="15" hidden="false" customHeight="false" outlineLevel="0" collapsed="false">
      <c r="A127" s="0"/>
      <c r="D127" s="0"/>
      <c r="E127" s="0"/>
      <c r="J127" s="0"/>
      <c r="V127" s="0"/>
      <c r="W127" s="0"/>
    </row>
    <row r="128" customFormat="false" ht="15" hidden="false" customHeight="false" outlineLevel="0" collapsed="false">
      <c r="A128" s="0"/>
      <c r="D128" s="0"/>
      <c r="E128" s="0"/>
      <c r="J128" s="0"/>
      <c r="V128" s="0"/>
      <c r="W128" s="0"/>
    </row>
    <row r="129" customFormat="false" ht="15" hidden="false" customHeight="false" outlineLevel="0" collapsed="false">
      <c r="A129" s="0"/>
      <c r="D129" s="0"/>
      <c r="E129" s="0"/>
      <c r="J129" s="0"/>
      <c r="V129" s="0"/>
      <c r="W129" s="0"/>
    </row>
    <row r="130" customFormat="false" ht="15" hidden="false" customHeight="false" outlineLevel="0" collapsed="false">
      <c r="A130" s="0"/>
      <c r="D130" s="0"/>
      <c r="E130" s="0"/>
      <c r="J130" s="0"/>
      <c r="V130" s="0"/>
      <c r="W130" s="0"/>
    </row>
    <row r="131" customFormat="false" ht="15" hidden="false" customHeight="false" outlineLevel="0" collapsed="false">
      <c r="A131" s="0"/>
      <c r="D131" s="0"/>
      <c r="E131" s="0"/>
      <c r="J131" s="0"/>
      <c r="V131" s="0"/>
      <c r="W131" s="0"/>
    </row>
    <row r="132" customFormat="false" ht="15" hidden="false" customHeight="false" outlineLevel="0" collapsed="false">
      <c r="A132" s="0"/>
      <c r="D132" s="0"/>
      <c r="E132" s="0"/>
      <c r="J132" s="0"/>
      <c r="V132" s="0"/>
      <c r="W132" s="0"/>
    </row>
    <row r="133" customFormat="false" ht="15" hidden="false" customHeight="false" outlineLevel="0" collapsed="false">
      <c r="A133" s="0"/>
      <c r="D133" s="0"/>
      <c r="E133" s="0"/>
      <c r="J133" s="0"/>
      <c r="V133" s="0"/>
      <c r="W133" s="0"/>
    </row>
    <row r="134" customFormat="false" ht="15" hidden="false" customHeight="false" outlineLevel="0" collapsed="false">
      <c r="A134" s="0"/>
      <c r="D134" s="0"/>
      <c r="E134" s="0"/>
      <c r="J134" s="0"/>
      <c r="V134" s="0"/>
      <c r="W134" s="0"/>
    </row>
    <row r="135" customFormat="false" ht="15" hidden="false" customHeight="false" outlineLevel="0" collapsed="false">
      <c r="A135" s="0"/>
      <c r="D135" s="0"/>
      <c r="E135" s="0"/>
      <c r="J135" s="0"/>
      <c r="V135" s="0"/>
      <c r="W135" s="0"/>
    </row>
    <row r="136" customFormat="false" ht="15" hidden="false" customHeight="false" outlineLevel="0" collapsed="false">
      <c r="A136" s="0"/>
      <c r="D136" s="0"/>
      <c r="E136" s="0"/>
      <c r="J136" s="0"/>
      <c r="V136" s="0"/>
      <c r="W136" s="0"/>
    </row>
    <row r="137" customFormat="false" ht="15" hidden="false" customHeight="false" outlineLevel="0" collapsed="false">
      <c r="A137" s="0"/>
      <c r="D137" s="0"/>
      <c r="J137" s="0"/>
      <c r="V137" s="0"/>
      <c r="W137" s="0"/>
    </row>
    <row r="138" customFormat="false" ht="15" hidden="false" customHeight="false" outlineLevel="0" collapsed="false">
      <c r="A138" s="0"/>
      <c r="D138" s="0"/>
      <c r="J138" s="0"/>
      <c r="V138" s="0"/>
      <c r="W138" s="0"/>
    </row>
    <row r="139" customFormat="false" ht="15" hidden="false" customHeight="false" outlineLevel="0" collapsed="false">
      <c r="J139" s="0"/>
      <c r="V139" s="0"/>
      <c r="W139" s="0"/>
    </row>
    <row r="140" customFormat="false" ht="15" hidden="false" customHeight="false" outlineLevel="0" collapsed="false">
      <c r="J140" s="0"/>
      <c r="V140" s="0"/>
      <c r="W140" s="0"/>
    </row>
    <row r="141" customFormat="false" ht="15" hidden="false" customHeight="false" outlineLevel="0" collapsed="false">
      <c r="J141" s="0"/>
      <c r="V141" s="0"/>
      <c r="W141" s="0"/>
    </row>
    <row r="142" customFormat="false" ht="15" hidden="false" customHeight="false" outlineLevel="0" collapsed="false">
      <c r="J142" s="0"/>
      <c r="V142" s="0"/>
      <c r="W142" s="0"/>
    </row>
    <row r="143" customFormat="false" ht="15" hidden="false" customHeight="false" outlineLevel="0" collapsed="false">
      <c r="J143" s="0"/>
      <c r="V143" s="0"/>
      <c r="W143" s="0"/>
    </row>
    <row r="144" customFormat="false" ht="15" hidden="false" customHeight="false" outlineLevel="0" collapsed="false">
      <c r="J144" s="0"/>
      <c r="V144" s="0"/>
      <c r="W144" s="0"/>
    </row>
    <row r="145" customFormat="false" ht="15" hidden="false" customHeight="false" outlineLevel="0" collapsed="false">
      <c r="J145" s="0"/>
      <c r="V145" s="0"/>
      <c r="W145" s="0"/>
    </row>
    <row r="146" customFormat="false" ht="15" hidden="false" customHeight="false" outlineLevel="0" collapsed="false">
      <c r="J146" s="0"/>
      <c r="V146" s="0"/>
      <c r="W146" s="0"/>
    </row>
    <row r="147" customFormat="false" ht="15" hidden="false" customHeight="false" outlineLevel="0" collapsed="false">
      <c r="J147" s="0"/>
      <c r="V147" s="0"/>
      <c r="W147" s="0"/>
    </row>
    <row r="148" customFormat="false" ht="15" hidden="false" customHeight="false" outlineLevel="0" collapsed="false">
      <c r="J148" s="0"/>
      <c r="V148" s="0"/>
      <c r="W148" s="0"/>
    </row>
    <row r="149" customFormat="false" ht="15" hidden="false" customHeight="false" outlineLevel="0" collapsed="false">
      <c r="J149" s="0"/>
      <c r="V149" s="0"/>
      <c r="W149" s="0"/>
    </row>
    <row r="150" customFormat="false" ht="15" hidden="false" customHeight="false" outlineLevel="0" collapsed="false">
      <c r="J150" s="0"/>
      <c r="V150" s="0"/>
      <c r="W150" s="0"/>
    </row>
    <row r="151" customFormat="false" ht="15" hidden="false" customHeight="false" outlineLevel="0" collapsed="false">
      <c r="J151" s="0"/>
      <c r="V151" s="0"/>
      <c r="W151" s="0"/>
    </row>
    <row r="152" customFormat="false" ht="15" hidden="false" customHeight="false" outlineLevel="0" collapsed="false">
      <c r="J152" s="0"/>
      <c r="V152" s="0"/>
      <c r="W152" s="0"/>
    </row>
    <row r="153" customFormat="false" ht="15" hidden="false" customHeight="false" outlineLevel="0" collapsed="false">
      <c r="J153" s="0"/>
      <c r="V153" s="0"/>
      <c r="W153" s="0"/>
    </row>
    <row r="154" customFormat="false" ht="15" hidden="false" customHeight="false" outlineLevel="0" collapsed="false">
      <c r="J154" s="0"/>
      <c r="V154" s="0"/>
      <c r="W154" s="0"/>
    </row>
    <row r="155" customFormat="false" ht="15" hidden="false" customHeight="false" outlineLevel="0" collapsed="false">
      <c r="J155" s="0"/>
      <c r="V155" s="0"/>
      <c r="W155" s="0"/>
    </row>
    <row r="156" customFormat="false" ht="15" hidden="false" customHeight="false" outlineLevel="0" collapsed="false">
      <c r="J156" s="0"/>
      <c r="V156" s="0"/>
      <c r="W156" s="0"/>
    </row>
    <row r="157" customFormat="false" ht="15" hidden="false" customHeight="false" outlineLevel="0" collapsed="false">
      <c r="J157" s="0"/>
      <c r="V157" s="0"/>
      <c r="W157" s="0"/>
    </row>
    <row r="158" customFormat="false" ht="15" hidden="false" customHeight="false" outlineLevel="0" collapsed="false">
      <c r="J158" s="0"/>
      <c r="V158" s="0"/>
      <c r="W158" s="0"/>
    </row>
    <row r="159" customFormat="false" ht="15" hidden="false" customHeight="false" outlineLevel="0" collapsed="false">
      <c r="J159" s="0"/>
      <c r="V159" s="0"/>
      <c r="W159" s="0"/>
    </row>
    <row r="160" customFormat="false" ht="15" hidden="false" customHeight="false" outlineLevel="0" collapsed="false">
      <c r="J160" s="0"/>
      <c r="V160" s="0"/>
      <c r="W160" s="0"/>
    </row>
    <row r="161" customFormat="false" ht="15" hidden="false" customHeight="false" outlineLevel="0" collapsed="false">
      <c r="J161" s="0"/>
      <c r="V161" s="0"/>
      <c r="W161" s="0"/>
    </row>
    <row r="162" customFormat="false" ht="15" hidden="false" customHeight="false" outlineLevel="0" collapsed="false">
      <c r="J162" s="0"/>
      <c r="V162" s="0"/>
      <c r="W162" s="0"/>
    </row>
    <row r="163" customFormat="false" ht="15" hidden="false" customHeight="false" outlineLevel="0" collapsed="false">
      <c r="J163" s="0"/>
      <c r="V163" s="0"/>
      <c r="W163" s="0"/>
    </row>
    <row r="164" customFormat="false" ht="15" hidden="false" customHeight="false" outlineLevel="0" collapsed="false">
      <c r="J164" s="0"/>
      <c r="V164" s="0"/>
      <c r="W164" s="0"/>
    </row>
    <row r="165" customFormat="false" ht="15" hidden="false" customHeight="false" outlineLevel="0" collapsed="false">
      <c r="J165" s="0"/>
      <c r="V165" s="0"/>
      <c r="W165" s="0"/>
    </row>
    <row r="166" customFormat="false" ht="15" hidden="false" customHeight="false" outlineLevel="0" collapsed="false">
      <c r="J166" s="0"/>
      <c r="V166" s="0"/>
      <c r="W166" s="0"/>
    </row>
    <row r="167" customFormat="false" ht="15" hidden="false" customHeight="false" outlineLevel="0" collapsed="false">
      <c r="J167" s="0"/>
      <c r="V167" s="0"/>
      <c r="W167" s="0"/>
    </row>
    <row r="168" customFormat="false" ht="15" hidden="false" customHeight="false" outlineLevel="0" collapsed="false">
      <c r="J168" s="0"/>
      <c r="V168" s="0"/>
      <c r="W168" s="0"/>
    </row>
    <row r="169" customFormat="false" ht="15" hidden="false" customHeight="false" outlineLevel="0" collapsed="false">
      <c r="J169" s="0"/>
      <c r="V169" s="0"/>
      <c r="W169" s="0"/>
    </row>
    <row r="170" customFormat="false" ht="15" hidden="false" customHeight="false" outlineLevel="0" collapsed="false">
      <c r="J170" s="0"/>
      <c r="V170" s="0"/>
      <c r="W170" s="0"/>
    </row>
    <row r="171" customFormat="false" ht="15" hidden="false" customHeight="false" outlineLevel="0" collapsed="false">
      <c r="J171" s="0"/>
      <c r="V171" s="0"/>
      <c r="W171" s="0"/>
    </row>
    <row r="172" customFormat="false" ht="15" hidden="false" customHeight="false" outlineLevel="0" collapsed="false">
      <c r="J172" s="0"/>
      <c r="V172" s="0"/>
      <c r="W172" s="0"/>
    </row>
    <row r="173" customFormat="false" ht="15" hidden="false" customHeight="false" outlineLevel="0" collapsed="false">
      <c r="J173" s="0"/>
      <c r="V173" s="0"/>
      <c r="W173" s="0"/>
    </row>
    <row r="174" customFormat="false" ht="15" hidden="false" customHeight="false" outlineLevel="0" collapsed="false">
      <c r="J174" s="0"/>
      <c r="V174" s="0"/>
      <c r="W174" s="0"/>
    </row>
    <row r="175" customFormat="false" ht="15" hidden="false" customHeight="false" outlineLevel="0" collapsed="false">
      <c r="J175" s="0"/>
      <c r="V175" s="0"/>
      <c r="W175" s="0"/>
    </row>
    <row r="176" customFormat="false" ht="15" hidden="false" customHeight="false" outlineLevel="0" collapsed="false">
      <c r="J176" s="0"/>
      <c r="V176" s="0"/>
      <c r="W176" s="0"/>
    </row>
    <row r="177" customFormat="false" ht="15" hidden="false" customHeight="false" outlineLevel="0" collapsed="false">
      <c r="J177" s="0"/>
      <c r="V177" s="0"/>
      <c r="W177" s="0"/>
    </row>
    <row r="178" customFormat="false" ht="15" hidden="false" customHeight="false" outlineLevel="0" collapsed="false">
      <c r="J178" s="0"/>
      <c r="V178" s="0"/>
      <c r="W178" s="0"/>
    </row>
    <row r="179" customFormat="false" ht="15" hidden="false" customHeight="false" outlineLevel="0" collapsed="false">
      <c r="J179" s="0"/>
      <c r="V179" s="0"/>
      <c r="W179" s="0"/>
    </row>
    <row r="180" customFormat="false" ht="15" hidden="false" customHeight="false" outlineLevel="0" collapsed="false">
      <c r="J180" s="0"/>
      <c r="V180" s="0"/>
      <c r="W180" s="0"/>
    </row>
    <row r="181" customFormat="false" ht="15" hidden="false" customHeight="false" outlineLevel="0" collapsed="false">
      <c r="J181" s="0"/>
      <c r="V181" s="0"/>
      <c r="W181" s="0"/>
    </row>
    <row r="182" customFormat="false" ht="15" hidden="false" customHeight="false" outlineLevel="0" collapsed="false">
      <c r="J182" s="0"/>
      <c r="V182" s="0"/>
      <c r="W182" s="0"/>
    </row>
    <row r="183" customFormat="false" ht="15" hidden="false" customHeight="false" outlineLevel="0" collapsed="false">
      <c r="J183" s="0"/>
      <c r="V183" s="0"/>
      <c r="W183" s="0"/>
    </row>
    <row r="184" customFormat="false" ht="15" hidden="false" customHeight="false" outlineLevel="0" collapsed="false">
      <c r="J184" s="0"/>
      <c r="V184" s="0"/>
      <c r="W184" s="0"/>
    </row>
    <row r="185" customFormat="false" ht="15" hidden="false" customHeight="false" outlineLevel="0" collapsed="false">
      <c r="J185" s="0"/>
      <c r="V185" s="0"/>
      <c r="W185" s="0"/>
    </row>
    <row r="186" customFormat="false" ht="15" hidden="false" customHeight="false" outlineLevel="0" collapsed="false">
      <c r="J186" s="0"/>
      <c r="V186" s="0"/>
      <c r="W186" s="0"/>
    </row>
    <row r="187" customFormat="false" ht="15" hidden="false" customHeight="false" outlineLevel="0" collapsed="false">
      <c r="J187" s="0"/>
      <c r="V187" s="0"/>
      <c r="W187" s="0"/>
    </row>
    <row r="188" customFormat="false" ht="15" hidden="false" customHeight="false" outlineLevel="0" collapsed="false">
      <c r="J188" s="0"/>
      <c r="V188" s="0"/>
      <c r="W188" s="0"/>
    </row>
    <row r="189" customFormat="false" ht="15" hidden="false" customHeight="false" outlineLevel="0" collapsed="false">
      <c r="J189" s="0"/>
      <c r="V189" s="0"/>
      <c r="W189" s="0"/>
    </row>
    <row r="190" customFormat="false" ht="15" hidden="false" customHeight="false" outlineLevel="0" collapsed="false">
      <c r="J190" s="0"/>
      <c r="V190" s="0"/>
      <c r="W190" s="0"/>
    </row>
  </sheetData>
  <mergeCells count="41">
    <mergeCell ref="Y3:Y8"/>
    <mergeCell ref="Z3:Z8"/>
    <mergeCell ref="AA3:AA8"/>
    <mergeCell ref="AB3:AB8"/>
    <mergeCell ref="Y9:Y10"/>
    <mergeCell ref="Z9:Z10"/>
    <mergeCell ref="AA9:AA10"/>
    <mergeCell ref="AB9:AB10"/>
    <mergeCell ref="Y11:Y14"/>
    <mergeCell ref="Z11:Z14"/>
    <mergeCell ref="AA11:AA14"/>
    <mergeCell ref="AB11:AB14"/>
    <mergeCell ref="Y15:Y21"/>
    <mergeCell ref="Z15:Z21"/>
    <mergeCell ref="AA15:AA21"/>
    <mergeCell ref="AB15:AB21"/>
    <mergeCell ref="Y22:Y25"/>
    <mergeCell ref="Z22:Z25"/>
    <mergeCell ref="AA22:AA25"/>
    <mergeCell ref="AB22:AB25"/>
    <mergeCell ref="Y26:Y28"/>
    <mergeCell ref="Z26:Z28"/>
    <mergeCell ref="AA26:AA28"/>
    <mergeCell ref="AB26:AB28"/>
    <mergeCell ref="Y29:Y35"/>
    <mergeCell ref="Z29:Z35"/>
    <mergeCell ref="AA29:AA35"/>
    <mergeCell ref="AB29:AB35"/>
    <mergeCell ref="Y36:Y40"/>
    <mergeCell ref="Z36:Z40"/>
    <mergeCell ref="AA36:AA40"/>
    <mergeCell ref="AB36:AB40"/>
    <mergeCell ref="Y41:Y45"/>
    <mergeCell ref="Z41:Z45"/>
    <mergeCell ref="AA41:AA45"/>
    <mergeCell ref="AB41:AB45"/>
    <mergeCell ref="Y46:Y51"/>
    <mergeCell ref="Z46:Z51"/>
    <mergeCell ref="AA46:AA51"/>
    <mergeCell ref="AB46:AB51"/>
    <mergeCell ref="A52:D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T99" activeCellId="0" sqref="T99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0.56"/>
    <col collapsed="false" customWidth="true" hidden="false" outlineLevel="0" max="7" min="7" style="538" width="17.85"/>
    <col collapsed="false" customWidth="true" hidden="true" outlineLevel="0" max="8" min="8" style="538" width="14.85"/>
    <col collapsed="false" customWidth="true" hidden="true" outlineLevel="0" max="9" min="9" style="538" width="12.14"/>
    <col collapsed="false" customWidth="true" hidden="false" outlineLevel="0" max="13" min="10" style="414" width="12.14"/>
    <col collapsed="false" customWidth="true" hidden="false" outlineLevel="0" max="16" min="14" style="414" width="12.7"/>
    <col collapsed="false" customWidth="false" hidden="false" outlineLevel="0" max="257" min="17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  <c r="H2" s="573"/>
      <c r="I2" s="573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  <c r="H3" s="573"/>
      <c r="I3" s="573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  <c r="H4" s="573"/>
      <c r="I4" s="573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  <c r="H5" s="573"/>
      <c r="I5" s="573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  <c r="H6" s="573"/>
      <c r="I6" s="57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  <c r="H7" s="573"/>
      <c r="I7" s="573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  <c r="H8" s="573"/>
      <c r="I8" s="573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  <c r="H9" s="573"/>
      <c r="I9" s="573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  <c r="H10" s="573"/>
      <c r="I10" s="573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  <c r="H11" s="573"/>
      <c r="I11" s="573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  <c r="H12" s="573"/>
      <c r="I12" s="573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417</v>
      </c>
      <c r="G13" s="556"/>
      <c r="H13" s="573"/>
      <c r="I13" s="573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  <c r="H14" s="573"/>
      <c r="I14" s="573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  <c r="H15" s="573"/>
      <c r="I15" s="573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  <c r="H16" s="573"/>
      <c r="I16" s="573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  <c r="H17" s="573"/>
      <c r="I17" s="573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  <c r="H18" s="573"/>
      <c r="I18" s="573"/>
    </row>
    <row r="19" customFormat="false" ht="15" hidden="false" customHeight="true" outlineLevel="0" collapsed="false">
      <c r="A19" s="559" t="str">
        <f aca="false">'Resumo por postos'!F17</f>
        <v>Posto de 08 (oito) horas diurnas, de segunda a sexta</v>
      </c>
      <c r="B19" s="559"/>
      <c r="C19" s="557" t="s">
        <v>270</v>
      </c>
      <c r="D19" s="557"/>
      <c r="E19" s="560" t="n">
        <f aca="false">'Resumo por postos'!Q17</f>
        <v>1</v>
      </c>
      <c r="F19" s="560"/>
      <c r="G19" s="560"/>
      <c r="H19" s="573"/>
      <c r="I19" s="573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  <c r="H20" s="573"/>
      <c r="I20" s="573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  <c r="H21" s="573"/>
      <c r="I21" s="573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  <c r="H22" s="573"/>
      <c r="I22" s="573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  <c r="H23" s="573"/>
      <c r="I23" s="573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  <c r="H24" s="573"/>
      <c r="I24" s="573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  <c r="H25" s="573"/>
      <c r="I25" s="573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395.12</v>
      </c>
      <c r="G26" s="439"/>
      <c r="H26" s="573"/>
      <c r="I26" s="573"/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412</v>
      </c>
      <c r="G27" s="556"/>
      <c r="H27" s="573"/>
      <c r="I27" s="573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  <c r="H28" s="573"/>
      <c r="I28" s="573"/>
    </row>
    <row r="29" customFormat="false" ht="45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573"/>
      <c r="I29" s="573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573"/>
      <c r="I30" s="573"/>
      <c r="J30" s="424" t="n">
        <v>1.0658</v>
      </c>
      <c r="K30" s="424" t="s">
        <v>415</v>
      </c>
      <c r="L30" s="424" t="s">
        <v>415</v>
      </c>
      <c r="M30" s="444" t="s">
        <v>415</v>
      </c>
      <c r="N30" s="441" t="s">
        <v>415</v>
      </c>
      <c r="O30" s="441" t="n">
        <v>1.0356811</v>
      </c>
      <c r="P30" s="442" t="s">
        <v>287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573"/>
      <c r="I31" s="573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210</f>
        <v>1331.70545454545</v>
      </c>
      <c r="H32" s="573"/>
      <c r="I32" s="573"/>
      <c r="J32" s="451" t="n">
        <f aca="false">(F26/220*210)*J30</f>
        <v>1419.33167345455</v>
      </c>
      <c r="K32" s="451" t="n">
        <f aca="false">(1518.14/220*210)</f>
        <v>1449.13363636364</v>
      </c>
      <c r="L32" s="451" t="n">
        <f aca="false">(1518.14/220*210)</f>
        <v>1449.13363636364</v>
      </c>
      <c r="M32" s="452" t="n">
        <f aca="false">(1518.14/220*210)</f>
        <v>1449.13363636364</v>
      </c>
      <c r="N32" s="453" t="n">
        <f aca="false">M32</f>
        <v>1449.13363636364</v>
      </c>
      <c r="O32" s="453" t="n">
        <f aca="false">N32</f>
        <v>1449.13363636364</v>
      </c>
      <c r="P32" s="454" t="n">
        <f aca="false">(1586.15/220)*210</f>
        <v>1514.05227272727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20%</f>
        <v>266.341090909091</v>
      </c>
      <c r="H33" s="573"/>
      <c r="I33" s="573"/>
      <c r="J33" s="451" t="n">
        <f aca="false">J32*20%</f>
        <v>283.866334690909</v>
      </c>
      <c r="K33" s="451" t="n">
        <f aca="false">K32*20%</f>
        <v>289.826727272727</v>
      </c>
      <c r="L33" s="451" t="n">
        <f aca="false">L32*20%</f>
        <v>289.826727272727</v>
      </c>
      <c r="M33" s="452" t="n">
        <f aca="false">M32*20%</f>
        <v>289.826727272727</v>
      </c>
      <c r="N33" s="453" t="n">
        <f aca="false">M32*20%</f>
        <v>289.826727272727</v>
      </c>
      <c r="O33" s="453" t="n">
        <f aca="false">N33</f>
        <v>289.826727272727</v>
      </c>
      <c r="P33" s="454" t="n">
        <f aca="false">P32*20%</f>
        <v>302.810454545455</v>
      </c>
    </row>
    <row r="34" customFormat="false" ht="15" hidden="false" customHeight="false" outlineLevel="0" collapsed="false">
      <c r="A34" s="557" t="s">
        <v>262</v>
      </c>
      <c r="B34" s="565" t="s">
        <v>293</v>
      </c>
      <c r="C34" s="565"/>
      <c r="D34" s="565"/>
      <c r="E34" s="565"/>
      <c r="F34" s="565"/>
      <c r="G34" s="451" t="n">
        <v>0</v>
      </c>
      <c r="H34" s="573"/>
      <c r="I34" s="573"/>
      <c r="J34" s="451" t="n">
        <v>0</v>
      </c>
      <c r="K34" s="451" t="n">
        <v>0</v>
      </c>
      <c r="L34" s="451" t="n">
        <v>0</v>
      </c>
      <c r="M34" s="452" t="n">
        <v>0</v>
      </c>
      <c r="N34" s="453"/>
      <c r="O34" s="453" t="n">
        <f aca="false">N34</f>
        <v>0</v>
      </c>
      <c r="P34" s="454" t="n">
        <v>0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451" t="n">
        <v>0</v>
      </c>
      <c r="H35" s="573"/>
      <c r="I35" s="573"/>
      <c r="J35" s="451" t="n">
        <v>0</v>
      </c>
      <c r="K35" s="451" t="n">
        <v>0</v>
      </c>
      <c r="L35" s="451" t="n">
        <v>0</v>
      </c>
      <c r="M35" s="452" t="n">
        <v>0</v>
      </c>
      <c r="N35" s="453"/>
      <c r="O35" s="453" t="n">
        <f aca="false">N35</f>
        <v>0</v>
      </c>
      <c r="P35" s="454" t="n">
        <v>0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451" t="n">
        <v>0</v>
      </c>
      <c r="H36" s="573"/>
      <c r="I36" s="573"/>
      <c r="J36" s="451" t="n">
        <v>0</v>
      </c>
      <c r="K36" s="451" t="n">
        <v>0</v>
      </c>
      <c r="L36" s="451" t="n">
        <v>0</v>
      </c>
      <c r="M36" s="452" t="n">
        <v>0</v>
      </c>
      <c r="N36" s="453"/>
      <c r="O36" s="453" t="n">
        <f aca="false">N36</f>
        <v>0</v>
      </c>
      <c r="P36" s="454" t="n">
        <v>0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451" t="n">
        <v>0</v>
      </c>
      <c r="H37" s="573"/>
      <c r="I37" s="573"/>
      <c r="J37" s="451" t="n">
        <v>0</v>
      </c>
      <c r="K37" s="451" t="n">
        <v>0</v>
      </c>
      <c r="L37" s="451" t="n">
        <v>0</v>
      </c>
      <c r="M37" s="452" t="n">
        <v>0</v>
      </c>
      <c r="N37" s="453"/>
      <c r="O37" s="453" t="n">
        <f aca="false">N37</f>
        <v>0</v>
      </c>
      <c r="P37" s="454" t="n">
        <v>0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573"/>
      <c r="I38" s="573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573"/>
      <c r="I39" s="573"/>
      <c r="J39" s="451"/>
      <c r="K39" s="451"/>
      <c r="L39" s="451"/>
      <c r="M39" s="452"/>
      <c r="N39" s="453" t="n">
        <f aca="false">N40*5%</f>
        <v>86.9480181818182</v>
      </c>
      <c r="O39" s="453" t="n">
        <f aca="false">N39</f>
        <v>86.9480181818182</v>
      </c>
      <c r="P39" s="454" t="n">
        <f aca="false">P40*5%</f>
        <v>90.8431363636364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566" t="n">
        <f aca="false">SUM(G32:G38)</f>
        <v>1598.04654545455</v>
      </c>
      <c r="H40" s="456" t="e">
        <f aca="false">SUM(#REF!)</f>
        <v>#REF!</v>
      </c>
      <c r="I40" s="573"/>
      <c r="J40" s="455" t="n">
        <f aca="false">SUM(J32:J38)</f>
        <v>1703.19800814545</v>
      </c>
      <c r="K40" s="455" t="n">
        <f aca="false">SUM(K32:K38)</f>
        <v>1738.96036363636</v>
      </c>
      <c r="L40" s="455" t="n">
        <f aca="false">SUM(L32:L38)</f>
        <v>1738.96036363636</v>
      </c>
      <c r="M40" s="457" t="n">
        <f aca="false">SUM(M32:M38)</f>
        <v>1738.96036363636</v>
      </c>
      <c r="N40" s="458" t="n">
        <f aca="false">SUM(N32:N38)</f>
        <v>1738.96036363636</v>
      </c>
      <c r="O40" s="478" t="n">
        <f aca="false">N40</f>
        <v>1738.96036363636</v>
      </c>
      <c r="P40" s="459" t="n">
        <f aca="false">SUM(P32:P38)</f>
        <v>1816.86272727273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566"/>
      <c r="H41" s="456"/>
      <c r="I41" s="573"/>
      <c r="J41" s="455"/>
      <c r="K41" s="455"/>
      <c r="L41" s="455"/>
      <c r="M41" s="457"/>
      <c r="N41" s="458" t="n">
        <f aca="false">N40+N39</f>
        <v>1825.90838181818</v>
      </c>
      <c r="O41" s="478" t="n">
        <f aca="false">N41</f>
        <v>1825.90838181818</v>
      </c>
      <c r="P41" s="459" t="n">
        <f aca="false">P40+P39</f>
        <v>1907.70586363636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573"/>
      <c r="I42" s="573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573"/>
      <c r="I43" s="573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563" t="n">
        <v>2</v>
      </c>
      <c r="B44" s="564" t="s">
        <v>306</v>
      </c>
      <c r="C44" s="564"/>
      <c r="D44" s="564"/>
      <c r="E44" s="564"/>
      <c r="F44" s="564"/>
      <c r="G44" s="563" t="s">
        <v>290</v>
      </c>
      <c r="H44" s="573"/>
      <c r="I44" s="573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557" t="s">
        <v>257</v>
      </c>
      <c r="B45" s="567" t="s">
        <v>307</v>
      </c>
      <c r="C45" s="567"/>
      <c r="D45" s="567"/>
      <c r="E45" s="567"/>
      <c r="F45" s="567"/>
      <c r="G45" s="568" t="n">
        <f aca="false">(3.8*44)-(G32*6%)</f>
        <v>87.2976727272727</v>
      </c>
      <c r="H45" s="573"/>
      <c r="I45" s="573"/>
      <c r="J45" s="568" t="n">
        <f aca="false">(3.8*44)-(J32*6%)</f>
        <v>82.0400995927273</v>
      </c>
      <c r="K45" s="568" t="n">
        <f aca="false">(3.8*44)-(K32*6%)</f>
        <v>80.2519818181818</v>
      </c>
      <c r="L45" s="568" t="n">
        <f aca="false">(3.8*44)-(L32*6%)</f>
        <v>80.2519818181818</v>
      </c>
      <c r="M45" s="452" t="n">
        <f aca="false">(3.8*44)-(M32*6%)</f>
        <v>80.2519818181818</v>
      </c>
      <c r="N45" s="453" t="n">
        <f aca="false">(4.25*44)-(N32*6%)</f>
        <v>100.051981818182</v>
      </c>
      <c r="O45" s="453" t="n">
        <f aca="false">N45</f>
        <v>100.051981818182</v>
      </c>
      <c r="P45" s="454" t="n">
        <f aca="false">(4.25*44)-(P32*6%)</f>
        <v>96.1568636363636</v>
      </c>
    </row>
    <row r="46" customFormat="false" ht="15" hidden="false" customHeight="false" outlineLevel="0" collapsed="false">
      <c r="A46" s="557" t="s">
        <v>259</v>
      </c>
      <c r="B46" s="565" t="s">
        <v>308</v>
      </c>
      <c r="C46" s="565"/>
      <c r="D46" s="565"/>
      <c r="E46" s="565"/>
      <c r="F46" s="565"/>
      <c r="G46" s="451" t="n">
        <f aca="false">14.5*22*0.99</f>
        <v>315.81</v>
      </c>
      <c r="H46" s="573"/>
      <c r="I46" s="573"/>
      <c r="J46" s="451" t="n">
        <v>337.59</v>
      </c>
      <c r="K46" s="451" t="n">
        <f aca="false">F158</f>
        <v>348.48</v>
      </c>
      <c r="L46" s="451" t="n">
        <f aca="false">K46</f>
        <v>348.48</v>
      </c>
      <c r="M46" s="452" t="n">
        <f aca="false">L46</f>
        <v>348.48</v>
      </c>
      <c r="N46" s="453" t="n">
        <f aca="false">F162</f>
        <v>360.459</v>
      </c>
      <c r="O46" s="453" t="n">
        <f aca="false">N46</f>
        <v>360.459</v>
      </c>
      <c r="P46" s="454" t="n">
        <f aca="false">F166</f>
        <v>376.5762</v>
      </c>
    </row>
    <row r="47" customFormat="false" ht="15" hidden="false" customHeight="false" outlineLevel="0" collapsed="false">
      <c r="A47" s="557" t="s">
        <v>262</v>
      </c>
      <c r="B47" s="565" t="s">
        <v>309</v>
      </c>
      <c r="C47" s="565"/>
      <c r="D47" s="565"/>
      <c r="E47" s="565"/>
      <c r="F47" s="565"/>
      <c r="G47" s="451" t="n">
        <f aca="false">G40*0.4%</f>
        <v>6.39218618181818</v>
      </c>
      <c r="H47" s="573"/>
      <c r="I47" s="573"/>
      <c r="J47" s="451" t="n">
        <f aca="false">J40*0.4%</f>
        <v>6.81279203258182</v>
      </c>
      <c r="K47" s="451" t="n">
        <f aca="false">K40*0.4%</f>
        <v>6.95584145454546</v>
      </c>
      <c r="L47" s="451" t="n">
        <f aca="false">L40*0.4%</f>
        <v>6.95584145454546</v>
      </c>
      <c r="M47" s="452" t="n">
        <f aca="false">M40*0.4%</f>
        <v>6.95584145454546</v>
      </c>
      <c r="N47" s="453" t="n">
        <f aca="false">N40*0.4%</f>
        <v>6.95584145454546</v>
      </c>
      <c r="O47" s="453" t="n">
        <f aca="false">O40*0.4%</f>
        <v>6.95584145454546</v>
      </c>
      <c r="P47" s="454" t="n">
        <f aca="false">O47</f>
        <v>6.95584145454546</v>
      </c>
    </row>
    <row r="48" customFormat="false" ht="15" hidden="false" customHeight="false" outlineLevel="0" collapsed="false">
      <c r="A48" s="557" t="s">
        <v>264</v>
      </c>
      <c r="B48" s="569" t="s">
        <v>310</v>
      </c>
      <c r="C48" s="569"/>
      <c r="D48" s="569"/>
      <c r="E48" s="569"/>
      <c r="F48" s="569"/>
      <c r="G48" s="451" t="n">
        <f aca="false">(G32+G33)*0.25%</f>
        <v>3.99511636363636</v>
      </c>
      <c r="H48" s="573"/>
      <c r="I48" s="573"/>
      <c r="J48" s="451" t="n">
        <f aca="false">(J32+J33)*0.25%</f>
        <v>4.25799502036364</v>
      </c>
      <c r="K48" s="451" t="n">
        <f aca="false">(K32+K33)*0.25%</f>
        <v>4.34740090909091</v>
      </c>
      <c r="L48" s="451" t="n">
        <f aca="false">(L32+L33)*0.25%</f>
        <v>4.34740090909091</v>
      </c>
      <c r="M48" s="452" t="n">
        <f aca="false">(M32+M33)*0.25%</f>
        <v>4.34740090909091</v>
      </c>
      <c r="N48" s="453" t="n">
        <f aca="false">(N32+N33)*0.25%</f>
        <v>4.34740090909091</v>
      </c>
      <c r="O48" s="453" t="n">
        <f aca="false">(O32+O33)*0.25%</f>
        <v>4.34740090909091</v>
      </c>
      <c r="P48" s="454" t="n">
        <f aca="false">(P32+P33)*0.25%</f>
        <v>4.54215681818182</v>
      </c>
    </row>
    <row r="49" customFormat="false" ht="15" hidden="false" customHeight="false" outlineLevel="0" collapsed="false">
      <c r="A49" s="557" t="s">
        <v>295</v>
      </c>
      <c r="B49" s="569" t="s">
        <v>311</v>
      </c>
      <c r="C49" s="569"/>
      <c r="D49" s="569"/>
      <c r="E49" s="569"/>
      <c r="F49" s="569"/>
      <c r="G49" s="451" t="n">
        <f aca="false">G32*0.6%</f>
        <v>7.99023272727273</v>
      </c>
      <c r="H49" s="573"/>
      <c r="I49" s="573"/>
      <c r="J49" s="451" t="n">
        <f aca="false">J32*0.4%</f>
        <v>5.67732669381818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557" t="s">
        <v>297</v>
      </c>
      <c r="B50" s="565" t="s">
        <v>406</v>
      </c>
      <c r="C50" s="565"/>
      <c r="D50" s="565"/>
      <c r="E50" s="565"/>
      <c r="F50" s="565"/>
      <c r="G50" s="451" t="n">
        <v>0</v>
      </c>
      <c r="H50" s="573"/>
      <c r="I50" s="573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572"/>
      <c r="B51" s="564" t="s">
        <v>313</v>
      </c>
      <c r="C51" s="564"/>
      <c r="D51" s="564"/>
      <c r="E51" s="564"/>
      <c r="F51" s="564"/>
      <c r="G51" s="566" t="n">
        <f aca="false">SUM(G45:G50)</f>
        <v>421.485208</v>
      </c>
      <c r="H51" s="573"/>
      <c r="I51" s="573"/>
      <c r="J51" s="455" t="n">
        <f aca="false">SUM(J45:J50)</f>
        <v>436.378213339491</v>
      </c>
      <c r="K51" s="455" t="n">
        <f aca="false">SUM(K45:K50)</f>
        <v>451.035224181818</v>
      </c>
      <c r="L51" s="455" t="n">
        <f aca="false">SUM(L45:L50)</f>
        <v>451.035224181818</v>
      </c>
      <c r="M51" s="457" t="n">
        <v>451.03</v>
      </c>
      <c r="N51" s="458" t="n">
        <f aca="false">SUM(N45:N50)</f>
        <v>482.814224181818</v>
      </c>
      <c r="O51" s="458" t="n">
        <f aca="false">SUM(O45:O50)</f>
        <v>482.814224181818</v>
      </c>
      <c r="P51" s="459" t="n">
        <f aca="false">SUM(P45:P50)</f>
        <v>495.231061909091</v>
      </c>
    </row>
    <row r="52" customFormat="false" ht="15" hidden="false" customHeight="false" outlineLevel="0" collapsed="false">
      <c r="A52" s="573"/>
      <c r="B52" s="573"/>
      <c r="C52" s="573"/>
      <c r="D52" s="573"/>
      <c r="E52" s="573"/>
      <c r="F52" s="573"/>
      <c r="G52" s="573"/>
      <c r="H52" s="573"/>
      <c r="I52" s="573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562" t="s">
        <v>314</v>
      </c>
      <c r="B53" s="547"/>
      <c r="C53" s="547"/>
      <c r="D53" s="547"/>
      <c r="E53" s="547"/>
      <c r="F53" s="547"/>
      <c r="G53" s="547"/>
      <c r="H53" s="573"/>
      <c r="I53" s="573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563" t="n">
        <v>3</v>
      </c>
      <c r="B54" s="564" t="s">
        <v>315</v>
      </c>
      <c r="C54" s="564"/>
      <c r="D54" s="564"/>
      <c r="E54" s="564"/>
      <c r="F54" s="564"/>
      <c r="G54" s="563" t="s">
        <v>290</v>
      </c>
      <c r="H54" s="573"/>
      <c r="I54" s="573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557" t="s">
        <v>257</v>
      </c>
      <c r="B55" s="565" t="s">
        <v>316</v>
      </c>
      <c r="C55" s="565"/>
      <c r="D55" s="565"/>
      <c r="E55" s="565"/>
      <c r="F55" s="565"/>
      <c r="G55" s="451" t="n">
        <f aca="false">'[2]Uniformes e EPIs'!F18</f>
        <v>33.6666666666667</v>
      </c>
      <c r="H55" s="573"/>
      <c r="I55" s="573"/>
      <c r="J55" s="451" t="n">
        <f aca="false">G55</f>
        <v>33.6666666666667</v>
      </c>
      <c r="K55" s="451" t="n">
        <f aca="false">J55</f>
        <v>33.6666666666667</v>
      </c>
      <c r="L55" s="451" t="n">
        <f aca="false">K55</f>
        <v>33.6666666666667</v>
      </c>
      <c r="M55" s="452" t="n">
        <f aca="false">L55</f>
        <v>33.6666666666667</v>
      </c>
      <c r="N55" s="453" t="n">
        <f aca="false">M55</f>
        <v>33.6666666666667</v>
      </c>
      <c r="O55" s="612" t="n">
        <f aca="false">$N55*$O$30</f>
        <v>34.8679303666667</v>
      </c>
      <c r="P55" s="454" t="n">
        <f aca="false">O55</f>
        <v>34.8679303666667</v>
      </c>
    </row>
    <row r="56" customFormat="false" ht="15" hidden="false" customHeight="false" outlineLevel="0" collapsed="false">
      <c r="A56" s="557" t="s">
        <v>259</v>
      </c>
      <c r="B56" s="565" t="s">
        <v>317</v>
      </c>
      <c r="C56" s="565"/>
      <c r="D56" s="565"/>
      <c r="E56" s="565"/>
      <c r="F56" s="565"/>
      <c r="G56" s="451" t="n">
        <v>0</v>
      </c>
      <c r="H56" s="573"/>
      <c r="I56" s="573"/>
      <c r="J56" s="451" t="n">
        <f aca="false">G56</f>
        <v>0</v>
      </c>
      <c r="K56" s="451" t="n">
        <f aca="false">H56</f>
        <v>0</v>
      </c>
      <c r="L56" s="451" t="n">
        <f aca="false">I56</f>
        <v>0</v>
      </c>
      <c r="M56" s="452" t="n">
        <f aca="false">J56</f>
        <v>0</v>
      </c>
      <c r="N56" s="453" t="n">
        <f aca="false">M56</f>
        <v>0</v>
      </c>
      <c r="O56" s="612" t="n">
        <f aca="false">$N56*$O$30</f>
        <v>0</v>
      </c>
      <c r="P56" s="454" t="n">
        <f aca="false">O56</f>
        <v>0</v>
      </c>
    </row>
    <row r="57" customFormat="false" ht="15" hidden="false" customHeight="false" outlineLevel="0" collapsed="false">
      <c r="A57" s="557" t="s">
        <v>262</v>
      </c>
      <c r="B57" s="565" t="s">
        <v>318</v>
      </c>
      <c r="C57" s="565"/>
      <c r="D57" s="565"/>
      <c r="E57" s="565"/>
      <c r="F57" s="565"/>
      <c r="G57" s="451" t="n">
        <f aca="false">'[2]Uniformes e EPIs'!F80</f>
        <v>9.76190476190476</v>
      </c>
      <c r="H57" s="573"/>
      <c r="I57" s="573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573"/>
      <c r="I58" s="573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43.4285714285714</v>
      </c>
      <c r="H59" s="573"/>
      <c r="I59" s="573"/>
      <c r="J59" s="455" t="n">
        <f aca="false">SUM(J55:J58)</f>
        <v>43.4285714285714</v>
      </c>
      <c r="K59" s="455" t="n">
        <f aca="false">SUM(K55:K58)</f>
        <v>43.4285714285714</v>
      </c>
      <c r="L59" s="455" t="n">
        <f aca="false">SUM(L55:L58)</f>
        <v>43.4285714285714</v>
      </c>
      <c r="M59" s="457" t="n">
        <f aca="false">SUM(M55:M58)</f>
        <v>43.4285714285714</v>
      </c>
      <c r="N59" s="458" t="n">
        <f aca="false">SUM(N55:N58)</f>
        <v>43.4285714285714</v>
      </c>
      <c r="O59" s="458" t="n">
        <f aca="false">SUM(O55:O58)</f>
        <v>44.9781506285714</v>
      </c>
      <c r="P59" s="459" t="n">
        <f aca="false">SUM(P55:P58)</f>
        <v>44.9781506285714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573"/>
      <c r="I61" s="573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573"/>
      <c r="I62" s="573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573"/>
      <c r="I63" s="573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573"/>
      <c r="I64" s="573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319.6</v>
      </c>
      <c r="H65" s="573"/>
      <c r="I65" s="573"/>
      <c r="J65" s="451" t="n">
        <f aca="false">F65*$J$40</f>
        <v>340.639601629091</v>
      </c>
      <c r="K65" s="451" t="n">
        <f aca="false">$F$65*K$40</f>
        <v>347.792072727273</v>
      </c>
      <c r="L65" s="451" t="n">
        <f aca="false">$F$65*L$40</f>
        <v>347.792072727273</v>
      </c>
      <c r="M65" s="452" t="n">
        <f aca="false">$F$65*M$40</f>
        <v>347.792072727273</v>
      </c>
      <c r="N65" s="453" t="n">
        <f aca="false">$F$65*N$40</f>
        <v>347.792072727273</v>
      </c>
      <c r="O65" s="453" t="n">
        <f aca="false">$F$65*O$40</f>
        <v>347.792072727273</v>
      </c>
      <c r="P65" s="454" t="n">
        <f aca="false">$F$65*P$40</f>
        <v>363.372545454546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23.97</v>
      </c>
      <c r="H66" s="573"/>
      <c r="I66" s="573"/>
      <c r="J66" s="451" t="n">
        <f aca="false">F66*$J$40</f>
        <v>25.5479701221818</v>
      </c>
      <c r="K66" s="451" t="n">
        <f aca="false">$F$66*K$40</f>
        <v>26.0844054545455</v>
      </c>
      <c r="L66" s="451" t="n">
        <f aca="false">$F$66*L$40</f>
        <v>26.0844054545455</v>
      </c>
      <c r="M66" s="452" t="n">
        <f aca="false">$F$66*M$40</f>
        <v>26.0844054545455</v>
      </c>
      <c r="N66" s="453" t="n">
        <f aca="false">$F$66*N$40</f>
        <v>26.0844054545455</v>
      </c>
      <c r="O66" s="453" t="n">
        <f aca="false">$F$66*O$40</f>
        <v>26.0844054545455</v>
      </c>
      <c r="P66" s="454" t="n">
        <f aca="false">$F$66*P$40</f>
        <v>27.2529409090909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15.9804654545455</v>
      </c>
      <c r="H67" s="573"/>
      <c r="I67" s="573"/>
      <c r="J67" s="451" t="n">
        <f aca="false">F67*$J$40</f>
        <v>17.0319800814545</v>
      </c>
      <c r="K67" s="451" t="n">
        <f aca="false">$F$67*K$40</f>
        <v>17.3896036363636</v>
      </c>
      <c r="L67" s="451" t="n">
        <f aca="false">$F$67*L$40</f>
        <v>17.3896036363636</v>
      </c>
      <c r="M67" s="452" t="n">
        <f aca="false">$F$67*M$40</f>
        <v>17.3896036363636</v>
      </c>
      <c r="N67" s="453" t="n">
        <f aca="false">$F$67*N$40</f>
        <v>17.3896036363636</v>
      </c>
      <c r="O67" s="453" t="n">
        <f aca="false">$F$67*O$40</f>
        <v>17.3896036363636</v>
      </c>
      <c r="P67" s="454" t="n">
        <f aca="false">$F$67*P$40</f>
        <v>18.1686272727273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3.19609309090909</v>
      </c>
      <c r="H68" s="573"/>
      <c r="I68" s="573"/>
      <c r="J68" s="451" t="n">
        <f aca="false">F68*$J$40</f>
        <v>3.40639601629091</v>
      </c>
      <c r="K68" s="451" t="n">
        <f aca="false">$F$68*K$40</f>
        <v>3.47792072727273</v>
      </c>
      <c r="L68" s="451" t="n">
        <f aca="false">$F$68*L$40</f>
        <v>3.47792072727273</v>
      </c>
      <c r="M68" s="452" t="n">
        <f aca="false">$F$68*M$40</f>
        <v>3.47792072727273</v>
      </c>
      <c r="N68" s="453" t="n">
        <f aca="false">$F$68*N$40</f>
        <v>3.47792072727273</v>
      </c>
      <c r="O68" s="453" t="n">
        <f aca="false">$F$68*O$40</f>
        <v>3.47792072727273</v>
      </c>
      <c r="P68" s="454" t="n">
        <f aca="false">$F$68*P$40</f>
        <v>3.63372545454545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39.9511636363636</v>
      </c>
      <c r="H69" s="573"/>
      <c r="I69" s="573"/>
      <c r="J69" s="451" t="n">
        <f aca="false">F69*$J$40</f>
        <v>42.5799502036364</v>
      </c>
      <c r="K69" s="451" t="n">
        <f aca="false">$F$69*K$40</f>
        <v>43.4740090909091</v>
      </c>
      <c r="L69" s="451" t="n">
        <f aca="false">$F$69*L$40</f>
        <v>43.4740090909091</v>
      </c>
      <c r="M69" s="452" t="n">
        <f aca="false">$F$69*M$40</f>
        <v>43.4740090909091</v>
      </c>
      <c r="N69" s="453" t="n">
        <f aca="false">$F$69*N$40</f>
        <v>43.4740090909091</v>
      </c>
      <c r="O69" s="453" t="n">
        <f aca="false">$F$69*O$40</f>
        <v>43.4740090909091</v>
      </c>
      <c r="P69" s="454" t="n">
        <f aca="false">$F$69*P$40</f>
        <v>45.4215681818182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127.843723636364</v>
      </c>
      <c r="H70" s="573"/>
      <c r="I70" s="573"/>
      <c r="J70" s="451" t="n">
        <f aca="false">F70*$J$40</f>
        <v>136.255840651636</v>
      </c>
      <c r="K70" s="451" t="n">
        <f aca="false">$F$70*K$40</f>
        <v>139.116829090909</v>
      </c>
      <c r="L70" s="451" t="n">
        <f aca="false">$F$70*L$40</f>
        <v>139.116829090909</v>
      </c>
      <c r="M70" s="452" t="n">
        <f aca="false">$F$70*M$40</f>
        <v>139.116829090909</v>
      </c>
      <c r="N70" s="453" t="n">
        <f aca="false">$F$70*N$40</f>
        <v>139.116829090909</v>
      </c>
      <c r="O70" s="453" t="n">
        <f aca="false">$F$70*O$40</f>
        <v>139.116829090909</v>
      </c>
      <c r="P70" s="454" t="n">
        <f aca="false">$F$70*P$40</f>
        <v>145.349018181818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78.2643295636364</v>
      </c>
      <c r="H71" s="573"/>
      <c r="I71" s="573"/>
      <c r="J71" s="451" t="n">
        <f aca="false">F71*$J$40</f>
        <v>83.4141224489236</v>
      </c>
      <c r="K71" s="451" t="n">
        <f aca="false">$F$71*K$40</f>
        <v>85.1655838090909</v>
      </c>
      <c r="L71" s="451" t="n">
        <f aca="false">$F$71*L$40</f>
        <v>85.1655838090909</v>
      </c>
      <c r="M71" s="452" t="n">
        <f aca="false">$F$71*M$40</f>
        <v>85.1655838090909</v>
      </c>
      <c r="N71" s="453" t="n">
        <f aca="false">$F$71*$K$40</f>
        <v>85.1655838090909</v>
      </c>
      <c r="O71" s="453" t="n">
        <f aca="false">$F$71*$K$40</f>
        <v>85.1655838090909</v>
      </c>
      <c r="P71" s="454" t="n">
        <f aca="false">$F$71*$P$40</f>
        <v>88.9808520681818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9.58827927272727</v>
      </c>
      <c r="H72" s="573"/>
      <c r="I72" s="573"/>
      <c r="J72" s="451" t="n">
        <f aca="false">F72*$J$40</f>
        <v>10.2191880488727</v>
      </c>
      <c r="K72" s="451" t="n">
        <f aca="false">$F$72*K$40</f>
        <v>10.4337621818182</v>
      </c>
      <c r="L72" s="451" t="n">
        <f aca="false">$F$72*L$40</f>
        <v>10.4337621818182</v>
      </c>
      <c r="M72" s="452" t="n">
        <f aca="false">$F$72*M$40</f>
        <v>10.4337621818182</v>
      </c>
      <c r="N72" s="453" t="n">
        <f aca="false">$F$72*$K$40</f>
        <v>10.4337621818182</v>
      </c>
      <c r="O72" s="453" t="n">
        <f aca="false">$F$72*$K$40</f>
        <v>10.4337621818182</v>
      </c>
      <c r="P72" s="454" t="n">
        <f aca="false">$F$72*$P$40</f>
        <v>10.9011763636364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618.394054654546</v>
      </c>
      <c r="H73" s="599" t="n">
        <f aca="false">F73*$G$40</f>
        <v>618.404061927273</v>
      </c>
      <c r="I73" s="573"/>
      <c r="J73" s="455" t="n">
        <f aca="false">SUM(J65:J72)</f>
        <v>659.095049202087</v>
      </c>
      <c r="K73" s="455" t="n">
        <f aca="false">SUM(K65:K72)</f>
        <v>672.934186718182</v>
      </c>
      <c r="L73" s="455" t="n">
        <f aca="false">SUM(L65:L72)</f>
        <v>672.934186718182</v>
      </c>
      <c r="M73" s="457" t="n">
        <f aca="false">SUM(M65:M72)</f>
        <v>672.934186718182</v>
      </c>
      <c r="N73" s="458" t="n">
        <f aca="false">SUM(N65:N72)</f>
        <v>672.934186718182</v>
      </c>
      <c r="O73" s="458" t="n">
        <f aca="false">SUM(O65:O72)</f>
        <v>672.934186718182</v>
      </c>
      <c r="P73" s="459" t="n">
        <f aca="false">SUM(P65:P72)</f>
        <v>703.080453886364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573"/>
      <c r="I75" s="573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573"/>
      <c r="I76" s="573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133.117277236364</v>
      </c>
      <c r="H77" s="613"/>
      <c r="I77" s="573"/>
      <c r="J77" s="451" t="n">
        <f aca="false">F77*$J$40</f>
        <v>141.876394078516</v>
      </c>
      <c r="K77" s="451" t="n">
        <f aca="false">$F$77*K$40</f>
        <v>144.855398290909</v>
      </c>
      <c r="L77" s="451" t="n">
        <f aca="false">$F$77*L$40</f>
        <v>144.855398290909</v>
      </c>
      <c r="M77" s="452" t="n">
        <f aca="false">$F$77*M$40</f>
        <v>144.855398290909</v>
      </c>
      <c r="N77" s="453" t="n">
        <f aca="false">$F$77*$N40</f>
        <v>144.855398290909</v>
      </c>
      <c r="O77" s="453" t="n">
        <f aca="false">$F$77*$M40</f>
        <v>144.855398290909</v>
      </c>
      <c r="P77" s="454" t="n">
        <f aca="false">$F$77*$P40</f>
        <v>151.344665181818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133.117277236364</v>
      </c>
      <c r="H78" s="599" t="n">
        <f aca="false">F78*$G$40</f>
        <v>133.117277236364</v>
      </c>
      <c r="I78" s="476"/>
      <c r="J78" s="475" t="n">
        <f aca="false">F78*$J$40</f>
        <v>141.876394078516</v>
      </c>
      <c r="K78" s="475" t="n">
        <f aca="false">$F$78*K$40</f>
        <v>144.855398290909</v>
      </c>
      <c r="L78" s="475" t="n">
        <f aca="false">$F$78*L$40</f>
        <v>144.855398290909</v>
      </c>
      <c r="M78" s="477" t="n">
        <f aca="false">$F$78*M$40</f>
        <v>144.855398290909</v>
      </c>
      <c r="N78" s="478" t="n">
        <f aca="false">$F$78*$K40</f>
        <v>144.855398290909</v>
      </c>
      <c r="O78" s="478" t="n">
        <f aca="false">$F$78*$K40</f>
        <v>144.855398290909</v>
      </c>
      <c r="P78" s="479" t="n">
        <f aca="false">$F$78*$P40</f>
        <v>151.344665181818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51.5130583585418</v>
      </c>
      <c r="H79" s="614"/>
      <c r="I79" s="476"/>
      <c r="J79" s="451" t="n">
        <f aca="false">J78*F79</f>
        <v>54.9026175985339</v>
      </c>
      <c r="K79" s="451" t="n">
        <f aca="false">K$78*$F$79</f>
        <v>56.0554177536246</v>
      </c>
      <c r="L79" s="451" t="n">
        <f aca="false">L$78*$F$79</f>
        <v>56.0554177536246</v>
      </c>
      <c r="M79" s="452" t="n">
        <f aca="false">M$78*$F$79</f>
        <v>56.0554177536246</v>
      </c>
      <c r="N79" s="453" t="n">
        <f aca="false">N78*$F$79</f>
        <v>56.0554177536246</v>
      </c>
      <c r="O79" s="453" t="n">
        <f aca="false">O78*$F$79</f>
        <v>56.0554177536246</v>
      </c>
      <c r="P79" s="454" t="n">
        <f aca="false">P78*$F$79</f>
        <v>58.5666018087341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184.630335594905</v>
      </c>
      <c r="H80" s="599" t="n">
        <f aca="false">F80*$G$40</f>
        <v>51.5130583585418</v>
      </c>
      <c r="I80" s="476"/>
      <c r="J80" s="455" t="n">
        <f aca="false">J79+J78</f>
        <v>196.77901167705</v>
      </c>
      <c r="K80" s="455" t="n">
        <f aca="false">K79+K78</f>
        <v>200.910816044534</v>
      </c>
      <c r="L80" s="455" t="n">
        <f aca="false">L79+L78</f>
        <v>200.910816044534</v>
      </c>
      <c r="M80" s="457" t="n">
        <f aca="false">M79+M78</f>
        <v>200.910816044534</v>
      </c>
      <c r="N80" s="458" t="n">
        <f aca="false">N79+N78</f>
        <v>200.910816044534</v>
      </c>
      <c r="O80" s="458" t="n">
        <f aca="false">O79+O78</f>
        <v>200.910816044534</v>
      </c>
      <c r="P80" s="459" t="n">
        <f aca="false">P79+P78</f>
        <v>209.911266990552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573"/>
      <c r="I81" s="573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573"/>
      <c r="I82" s="573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573"/>
      <c r="I83" s="573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1.18373818181818</v>
      </c>
      <c r="H84" s="613"/>
      <c r="I84" s="573"/>
      <c r="J84" s="451" t="n">
        <f aca="false">F84*$J$40</f>
        <v>1.26162815418182</v>
      </c>
      <c r="K84" s="451" t="n">
        <f aca="false">$F$84*K$40</f>
        <v>1.28811878787879</v>
      </c>
      <c r="L84" s="451" t="n">
        <f aca="false">$F$84*L$40</f>
        <v>1.28811878787879</v>
      </c>
      <c r="M84" s="452" t="n">
        <f aca="false">$F$84*M$40</f>
        <v>1.28811878787879</v>
      </c>
      <c r="N84" s="453" t="n">
        <f aca="false">$F$84*N$40</f>
        <v>1.28811878787879</v>
      </c>
      <c r="O84" s="453" t="n">
        <f aca="false">$F$84*O$40</f>
        <v>1.28811878787879</v>
      </c>
      <c r="P84" s="454" t="n">
        <f aca="false">$F$84*P$40</f>
        <v>1.34582424242424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458077082909091</v>
      </c>
      <c r="H85" s="613"/>
      <c r="I85" s="573"/>
      <c r="J85" s="451" t="n">
        <f aca="false">J84*F85</f>
        <v>0.488218554964509</v>
      </c>
      <c r="K85" s="451" t="n">
        <f aca="false">K$84*$F$85</f>
        <v>0.498469767939394</v>
      </c>
      <c r="L85" s="451" t="n">
        <f aca="false">L$84*$F$85</f>
        <v>0.498469767939394</v>
      </c>
      <c r="M85" s="452" t="n">
        <f aca="false">M$84*$F$85</f>
        <v>0.498469767939394</v>
      </c>
      <c r="N85" s="453" t="n">
        <f aca="false">N84*$F$85</f>
        <v>0.498469767939394</v>
      </c>
      <c r="O85" s="453" t="n">
        <f aca="false">O84*$F$85</f>
        <v>0.498469767939394</v>
      </c>
      <c r="P85" s="454" t="n">
        <f aca="false">P84*$F$85</f>
        <v>0.520800336212121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1.64181526472727</v>
      </c>
      <c r="H86" s="599" t="n">
        <f aca="false">F86*$G$40</f>
        <v>619.587800109091</v>
      </c>
      <c r="I86" s="573"/>
      <c r="J86" s="455" t="n">
        <f aca="false">SUM(J84:J85)</f>
        <v>1.74984670914633</v>
      </c>
      <c r="K86" s="455" t="n">
        <f aca="false">SUM(K84:K85)</f>
        <v>1.78658855581818</v>
      </c>
      <c r="L86" s="455" t="n">
        <f aca="false">SUM(L84:L85)</f>
        <v>1.78658855581818</v>
      </c>
      <c r="M86" s="457" t="n">
        <f aca="false">SUM(M84:M85)</f>
        <v>1.78658855581818</v>
      </c>
      <c r="N86" s="458" t="n">
        <f aca="false">SUM(N84:N85)</f>
        <v>1.78658855581818</v>
      </c>
      <c r="O86" s="458" t="n">
        <f aca="false">SUM(O84:O85)</f>
        <v>1.78658855581818</v>
      </c>
      <c r="P86" s="459" t="n">
        <f aca="false">SUM(P84:P85)</f>
        <v>1.86662457863636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573"/>
      <c r="I87" s="573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573"/>
      <c r="I88" s="573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573"/>
      <c r="I89" s="573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6.65852727272727</v>
      </c>
      <c r="H90" s="573"/>
      <c r="I90" s="573"/>
      <c r="J90" s="451" t="n">
        <f aca="false">F90*$J$40</f>
        <v>7.09665836727273</v>
      </c>
      <c r="K90" s="451" t="n">
        <f aca="false">$F$90*K$40</f>
        <v>7.24566818181818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578" t="s">
        <v>259</v>
      </c>
      <c r="B91" s="470" t="s">
        <v>348</v>
      </c>
      <c r="C91" s="470"/>
      <c r="D91" s="470"/>
      <c r="E91" s="470"/>
      <c r="F91" s="580" t="n">
        <f aca="false">F70</f>
        <v>0.08</v>
      </c>
      <c r="G91" s="568" t="n">
        <f aca="false">G90*F91</f>
        <v>0.532682181818182</v>
      </c>
      <c r="H91" s="573"/>
      <c r="I91" s="573"/>
      <c r="J91" s="451" t="n">
        <f aca="false">J90*F91</f>
        <v>0.567732669381818</v>
      </c>
      <c r="K91" s="451" t="n">
        <f aca="false">K90*$F$91</f>
        <v>0.579653454545455</v>
      </c>
      <c r="L91" s="451" t="n">
        <f aca="false">L90*$F$91</f>
        <v>0</v>
      </c>
      <c r="M91" s="452" t="n">
        <f aca="false">M90*$F$91</f>
        <v>0</v>
      </c>
      <c r="N91" s="453" t="n">
        <f aca="false">N90*H89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3.19609309090909</v>
      </c>
      <c r="H92" s="573"/>
      <c r="I92" s="573"/>
      <c r="J92" s="451" t="n">
        <f aca="false">F92*$J$40</f>
        <v>3.40639601629091</v>
      </c>
      <c r="K92" s="451" t="n">
        <f aca="false">$F$92*K$40</f>
        <v>3.47792072727273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31.0731272727273</v>
      </c>
      <c r="H93" s="573"/>
      <c r="I93" s="573"/>
      <c r="J93" s="451" t="n">
        <f aca="false">F93*$J$40</f>
        <v>33.1177390472727</v>
      </c>
      <c r="K93" s="451" t="n">
        <f aca="false">$F$93*K$40</f>
        <v>33.8131181818182</v>
      </c>
      <c r="L93" s="451" t="n">
        <f aca="false">$F$93*L$40</f>
        <v>33.8131181818182</v>
      </c>
      <c r="M93" s="452" t="n">
        <f aca="false">$F$93*M$40</f>
        <v>33.8131181818182</v>
      </c>
      <c r="N93" s="453" t="n">
        <f aca="false">$F$93*$K40</f>
        <v>33.8131181818182</v>
      </c>
      <c r="O93" s="453" t="n">
        <f aca="false">$F$93*$K40</f>
        <v>33.8131181818182</v>
      </c>
      <c r="P93" s="454" t="n">
        <f aca="false">$F$93*$P40</f>
        <v>35.3278863636364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12.0245234263636</v>
      </c>
      <c r="H94" s="573"/>
      <c r="I94" s="573"/>
      <c r="J94" s="451" t="n">
        <f aca="false">J93*F94</f>
        <v>12.8157370678184</v>
      </c>
      <c r="K94" s="451" t="n">
        <f aca="false">K$93*$F$94</f>
        <v>13.0848314084091</v>
      </c>
      <c r="L94" s="451" t="n">
        <f aca="false">L$93*$F$94</f>
        <v>13.0848314084091</v>
      </c>
      <c r="M94" s="452" t="n">
        <f aca="false">M$93*$F$94</f>
        <v>13.0848314084091</v>
      </c>
      <c r="N94" s="453" t="n">
        <f aca="false">M$93*$F$94</f>
        <v>13.0848314084091</v>
      </c>
      <c r="O94" s="453" t="n">
        <f aca="false">$M93*$F$94</f>
        <v>13.0848314084091</v>
      </c>
      <c r="P94" s="454" t="n">
        <f aca="false">$P93*$F$94</f>
        <v>13.6710088255682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63.9218618181818</v>
      </c>
      <c r="H95" s="573"/>
      <c r="I95" s="573"/>
      <c r="J95" s="451" t="n">
        <f aca="false">F95*$J$40</f>
        <v>68.1279203258182</v>
      </c>
      <c r="K95" s="451" t="n">
        <f aca="false">$F$95*K$40</f>
        <v>69.5584145454546</v>
      </c>
      <c r="L95" s="451" t="n">
        <f aca="false">$F$95*L$40</f>
        <v>69.5584145454546</v>
      </c>
      <c r="M95" s="452" t="n">
        <f aca="false">$F$95*M$40</f>
        <v>69.5584145454546</v>
      </c>
      <c r="N95" s="453" t="n">
        <f aca="false">$F$95*$M40</f>
        <v>69.5584145454546</v>
      </c>
      <c r="O95" s="453" t="n">
        <f aca="false">$F$95*$M40</f>
        <v>69.5584145454546</v>
      </c>
      <c r="P95" s="454" t="n">
        <f aca="false">$F$95*$P40</f>
        <v>72.6745090909091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117.416815062727</v>
      </c>
      <c r="H96" s="599" t="n">
        <f aca="false">F96*$G$40</f>
        <v>851.097395018182</v>
      </c>
      <c r="I96" s="573"/>
      <c r="J96" s="455" t="n">
        <f aca="false">SUM(J90:J95)+0.01</f>
        <v>125.142183493855</v>
      </c>
      <c r="K96" s="455" t="n">
        <f aca="false">SUM(K90:K95)+0.01</f>
        <v>127.769606499318</v>
      </c>
      <c r="L96" s="455" t="n">
        <f aca="false">SUM(L90:L95)</f>
        <v>116.456364135682</v>
      </c>
      <c r="M96" s="457" t="n">
        <v>116.45</v>
      </c>
      <c r="N96" s="458" t="n">
        <f aca="false">SUM(N90:N95)</f>
        <v>116.456364135682</v>
      </c>
      <c r="O96" s="458" t="n">
        <f aca="false">SUM(O90:O95)</f>
        <v>116.456364135682</v>
      </c>
      <c r="P96" s="459" t="n">
        <f aca="false">SUM(P90:P95)</f>
        <v>121.673404280114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573"/>
      <c r="I97" s="573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573"/>
      <c r="I98" s="573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573"/>
      <c r="I99" s="573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177.560727272727</v>
      </c>
      <c r="H100" s="573"/>
      <c r="I100" s="573" t="n">
        <v>2.98</v>
      </c>
      <c r="J100" s="451" t="n">
        <f aca="false">F100*$J$40</f>
        <v>189.244223127273</v>
      </c>
      <c r="K100" s="451" t="n">
        <f aca="false">$F$100*K$40</f>
        <v>193.217818181818</v>
      </c>
      <c r="L100" s="451" t="n">
        <f aca="false">$F$100*L$40</f>
        <v>193.217818181818</v>
      </c>
      <c r="M100" s="452" t="n">
        <f aca="false">$F$100*M$40</f>
        <v>193.217818181818</v>
      </c>
      <c r="N100" s="453" t="n">
        <f aca="false">$F$100*N$40</f>
        <v>193.217818181818</v>
      </c>
      <c r="O100" s="453" t="n">
        <f aca="false">$F$100*O$40</f>
        <v>193.217818181818</v>
      </c>
      <c r="P100" s="454" t="n">
        <f aca="false">$F$100*P$40</f>
        <v>201.873636363636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22.1950909090909</v>
      </c>
      <c r="H101" s="573"/>
      <c r="I101" s="573"/>
      <c r="J101" s="451" t="n">
        <f aca="false">F101*$J$40</f>
        <v>23.6555278909091</v>
      </c>
      <c r="K101" s="451" t="n">
        <f aca="false">$F$101*K$40</f>
        <v>24.1522272727273</v>
      </c>
      <c r="L101" s="451" t="n">
        <f aca="false">$F$101*L$40</f>
        <v>24.1522272727273</v>
      </c>
      <c r="M101" s="452" t="n">
        <f aca="false">$F$101*M$40</f>
        <v>24.1522272727273</v>
      </c>
      <c r="N101" s="453" t="n">
        <f aca="false">$F$101*N$40</f>
        <v>24.1522272727273</v>
      </c>
      <c r="O101" s="453" t="n">
        <f aca="false">$F$101*O$40</f>
        <v>24.1522272727273</v>
      </c>
      <c r="P101" s="454" t="n">
        <f aca="false">$F$101*P$40</f>
        <v>25.2342045454545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443901818181818</v>
      </c>
      <c r="H102" s="573"/>
      <c r="I102" s="573"/>
      <c r="J102" s="451" t="n">
        <f aca="false">F102*$J$40</f>
        <v>0.473110557818182</v>
      </c>
      <c r="K102" s="451" t="n">
        <f aca="false">$F$102*K$40</f>
        <v>0.483044545454546</v>
      </c>
      <c r="L102" s="451" t="n">
        <f aca="false">$F$102*L$40</f>
        <v>0.483044545454546</v>
      </c>
      <c r="M102" s="452" t="n">
        <f aca="false">$F$102*M$40</f>
        <v>0.483044545454546</v>
      </c>
      <c r="N102" s="453" t="n">
        <f aca="false">$F$102*N$40</f>
        <v>0.483044545454546</v>
      </c>
      <c r="O102" s="453" t="n">
        <f aca="false">$F$102*O$40</f>
        <v>0.483044545454546</v>
      </c>
      <c r="P102" s="454" t="n">
        <f aca="false">$F$102*P$40</f>
        <v>0.504684090909091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8.87803636363637</v>
      </c>
      <c r="H103" s="573"/>
      <c r="I103" s="573"/>
      <c r="J103" s="451" t="n">
        <f aca="false">F103*$J$40</f>
        <v>9.46221115636364</v>
      </c>
      <c r="K103" s="451" t="n">
        <f aca="false">$F$103*K$40</f>
        <v>9.66089090909091</v>
      </c>
      <c r="L103" s="451" t="n">
        <f aca="false">$F$103*L$40</f>
        <v>9.66089090909091</v>
      </c>
      <c r="M103" s="452" t="n">
        <f aca="false">$F$103*M$40</f>
        <v>9.66089090909091</v>
      </c>
      <c r="N103" s="453" t="n">
        <f aca="false">$F$103*N$40</f>
        <v>9.66089090909091</v>
      </c>
      <c r="O103" s="453" t="n">
        <f aca="false">$F$103*O$40</f>
        <v>9.66089090909091</v>
      </c>
      <c r="P103" s="454" t="n">
        <f aca="false">$F$103*P$40</f>
        <v>10.0936818181818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5.32682181818182</v>
      </c>
      <c r="H104" s="573"/>
      <c r="I104" s="573"/>
      <c r="J104" s="451" t="n">
        <f aca="false">F104*$J$40</f>
        <v>5.67732669381818</v>
      </c>
      <c r="K104" s="451" t="n">
        <f aca="false">$F$104*K$40</f>
        <v>5.79653454545455</v>
      </c>
      <c r="L104" s="451" t="n">
        <f aca="false">$F$104*L$40</f>
        <v>5.79653454545455</v>
      </c>
      <c r="M104" s="452" t="n">
        <f aca="false">$F$104*M$40</f>
        <v>5.79653454545455</v>
      </c>
      <c r="N104" s="453" t="n">
        <f aca="false">$F$104*N$40</f>
        <v>5.79653454545455</v>
      </c>
      <c r="O104" s="453" t="n">
        <f aca="false">$F$104*O$40</f>
        <v>5.79653454545455</v>
      </c>
      <c r="P104" s="454" t="n">
        <f aca="false">$F$104*P$40</f>
        <v>6.05620909090909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573"/>
      <c r="I105" s="573"/>
      <c r="J105" s="451" t="n">
        <f aca="false">F105*$J$40</f>
        <v>0</v>
      </c>
      <c r="K105" s="451" t="n">
        <f aca="false">$F$105*K$40</f>
        <v>0</v>
      </c>
      <c r="L105" s="451" t="n">
        <f aca="false">$F$105*L$40</f>
        <v>0</v>
      </c>
      <c r="M105" s="452" t="n">
        <f aca="false">$F$105*M$40</f>
        <v>0</v>
      </c>
      <c r="N105" s="453" t="n">
        <f aca="false">$F$105*M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214.404578181818</v>
      </c>
      <c r="H106" s="599" t="n">
        <f aca="false">F106*$G$40</f>
        <v>214.404578181818</v>
      </c>
      <c r="I106" s="573"/>
      <c r="J106" s="475" t="n">
        <f aca="false">SUM(J100:J105)</f>
        <v>228.512399426182</v>
      </c>
      <c r="K106" s="475" t="n">
        <f aca="false">SUM(K100:K105)</f>
        <v>233.310515454545</v>
      </c>
      <c r="L106" s="475" t="n">
        <f aca="false">SUM(L100:L105)</f>
        <v>233.310515454545</v>
      </c>
      <c r="M106" s="477" t="n">
        <f aca="false">SUM(M100:M105)</f>
        <v>233.310515454545</v>
      </c>
      <c r="N106" s="478" t="n">
        <f aca="false">SUM(N100:N105)</f>
        <v>233.310515454545</v>
      </c>
      <c r="O106" s="478" t="n">
        <f aca="false">SUM(O100:O105)</f>
        <v>233.310515454545</v>
      </c>
      <c r="P106" s="479" t="n">
        <f aca="false">SUM(P100:P105)</f>
        <v>243.762415909091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82.9692116419091</v>
      </c>
      <c r="H107" s="573"/>
      <c r="I107" s="573"/>
      <c r="J107" s="451" t="n">
        <f aca="false">J106*F107</f>
        <v>88.4285857679467</v>
      </c>
      <c r="K107" s="451" t="n">
        <f aca="false">K$106*$F$107</f>
        <v>90.2853367180227</v>
      </c>
      <c r="L107" s="451" t="n">
        <f aca="false">L$106*$F$107</f>
        <v>90.2853367180227</v>
      </c>
      <c r="M107" s="452" t="n">
        <f aca="false">M$106*$F$107</f>
        <v>90.2853367180227</v>
      </c>
      <c r="N107" s="453" t="n">
        <f aca="false">N106*$F$107</f>
        <v>90.2853367180227</v>
      </c>
      <c r="O107" s="453" t="n">
        <f aca="false">O106*$F$107</f>
        <v>90.2853367180227</v>
      </c>
      <c r="P107" s="454" t="n">
        <f aca="false">P106*$F$107</f>
        <v>94.3299608964205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297.373789823727</v>
      </c>
      <c r="H108" s="599" t="n">
        <f aca="false">F108*$G$40</f>
        <v>832.808640109091</v>
      </c>
      <c r="I108" s="573"/>
      <c r="J108" s="455" t="n">
        <f aca="false">J107+J106</f>
        <v>316.940985194129</v>
      </c>
      <c r="K108" s="455" t="n">
        <f aca="false">K107+K106</f>
        <v>323.595852172568</v>
      </c>
      <c r="L108" s="455" t="n">
        <f aca="false">L107+L106</f>
        <v>323.595852172568</v>
      </c>
      <c r="M108" s="457" t="n">
        <f aca="false">M107+M106</f>
        <v>323.595852172568</v>
      </c>
      <c r="N108" s="478" t="n">
        <f aca="false">N107+N106</f>
        <v>323.595852172568</v>
      </c>
      <c r="O108" s="458" t="n">
        <f aca="false">O107+O106</f>
        <v>323.595852172568</v>
      </c>
      <c r="P108" s="459" t="n">
        <f aca="false">P107+P106</f>
        <v>338.092376805511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573"/>
      <c r="I109" s="573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573"/>
      <c r="I110" s="573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573"/>
      <c r="I111" s="573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618.394054654546</v>
      </c>
      <c r="H112" s="573"/>
      <c r="I112" s="573"/>
      <c r="J112" s="451" t="n">
        <f aca="false">J73</f>
        <v>659.095049202087</v>
      </c>
      <c r="K112" s="451" t="n">
        <f aca="false">K73</f>
        <v>672.934186718182</v>
      </c>
      <c r="L112" s="451" t="n">
        <f aca="false">L73</f>
        <v>672.934186718182</v>
      </c>
      <c r="M112" s="452" t="n">
        <f aca="false">M73</f>
        <v>672.934186718182</v>
      </c>
      <c r="N112" s="453" t="n">
        <f aca="false">N73</f>
        <v>672.934186718182</v>
      </c>
      <c r="O112" s="453" t="n">
        <f aca="false">O73</f>
        <v>672.934186718182</v>
      </c>
      <c r="P112" s="454" t="n">
        <f aca="false">P73</f>
        <v>703.080453886364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184.630335594905</v>
      </c>
      <c r="H113" s="573"/>
      <c r="I113" s="573"/>
      <c r="J113" s="451" t="n">
        <f aca="false">J80</f>
        <v>196.77901167705</v>
      </c>
      <c r="K113" s="451" t="n">
        <f aca="false">K80</f>
        <v>200.910816044534</v>
      </c>
      <c r="L113" s="451" t="n">
        <f aca="false">L80</f>
        <v>200.910816044534</v>
      </c>
      <c r="M113" s="452" t="n">
        <f aca="false">M80</f>
        <v>200.910816044534</v>
      </c>
      <c r="N113" s="453" t="n">
        <f aca="false">N80</f>
        <v>200.910816044534</v>
      </c>
      <c r="O113" s="453" t="n">
        <f aca="false">O80</f>
        <v>200.910816044534</v>
      </c>
      <c r="P113" s="454" t="n">
        <f aca="false">P80</f>
        <v>209.911266990552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1.64181526472727</v>
      </c>
      <c r="H114" s="573"/>
      <c r="I114" s="573"/>
      <c r="J114" s="451" t="n">
        <f aca="false">J86</f>
        <v>1.74984670914633</v>
      </c>
      <c r="K114" s="451" t="n">
        <f aca="false">K86</f>
        <v>1.78658855581818</v>
      </c>
      <c r="L114" s="451" t="n">
        <f aca="false">L86</f>
        <v>1.78658855581818</v>
      </c>
      <c r="M114" s="452" t="n">
        <f aca="false">M86</f>
        <v>1.78658855581818</v>
      </c>
      <c r="N114" s="453" t="n">
        <f aca="false">N86</f>
        <v>1.78658855581818</v>
      </c>
      <c r="O114" s="453" t="n">
        <f aca="false">O86</f>
        <v>1.78658855581818</v>
      </c>
      <c r="P114" s="454" t="n">
        <f aca="false">P86</f>
        <v>1.86662457863636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117.416815062727</v>
      </c>
      <c r="H115" s="573"/>
      <c r="I115" s="573"/>
      <c r="J115" s="451" t="n">
        <f aca="false">J96</f>
        <v>125.142183493855</v>
      </c>
      <c r="K115" s="451" t="n">
        <f aca="false">K96</f>
        <v>127.769606499318</v>
      </c>
      <c r="L115" s="451" t="n">
        <f aca="false">L96</f>
        <v>116.456364135682</v>
      </c>
      <c r="M115" s="452" t="n">
        <f aca="false">M96</f>
        <v>116.45</v>
      </c>
      <c r="N115" s="453" t="n">
        <f aca="false">N96</f>
        <v>116.456364135682</v>
      </c>
      <c r="O115" s="453" t="n">
        <f aca="false">O96</f>
        <v>116.456364135682</v>
      </c>
      <c r="P115" s="454" t="n">
        <f aca="false">P96</f>
        <v>121.673404280114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297.373789823727</v>
      </c>
      <c r="H116" s="573"/>
      <c r="I116" s="573"/>
      <c r="J116" s="451" t="n">
        <f aca="false">J108</f>
        <v>316.940985194129</v>
      </c>
      <c r="K116" s="451" t="n">
        <f aca="false">K108</f>
        <v>323.595852172568</v>
      </c>
      <c r="L116" s="451" t="n">
        <f aca="false">L108</f>
        <v>323.595852172568</v>
      </c>
      <c r="M116" s="452" t="n">
        <f aca="false">M108</f>
        <v>323.595852172568</v>
      </c>
      <c r="N116" s="453" t="n">
        <f aca="false">N108</f>
        <v>323.595852172568</v>
      </c>
      <c r="O116" s="453" t="n">
        <f aca="false">O108</f>
        <v>323.595852172568</v>
      </c>
      <c r="P116" s="454" t="n">
        <f aca="false">P108</f>
        <v>338.092376805511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98" t="n">
        <f aca="false">F73+F80+F86+F96+F108</f>
        <v>1.86065353601852</v>
      </c>
      <c r="I117" s="573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1219.45681040063</v>
      </c>
      <c r="H118" s="614" t="n">
        <f aca="false">G73+G80+G86+G96+G108</f>
        <v>1219.45681040063</v>
      </c>
      <c r="I118" s="599" t="n">
        <f aca="false">H117*G40</f>
        <v>2973.41095552218</v>
      </c>
      <c r="J118" s="455" t="n">
        <f aca="false">SUM(J112:J117)</f>
        <v>1299.70707627627</v>
      </c>
      <c r="K118" s="455" t="n">
        <f aca="false">SUM(K112:K117)</f>
        <v>1326.99704999042</v>
      </c>
      <c r="L118" s="455" t="n">
        <f aca="false">SUM(L112:L117)</f>
        <v>1315.68380762678</v>
      </c>
      <c r="M118" s="457" t="n">
        <f aca="false">SUM(M112:M117)</f>
        <v>1315.6774434911</v>
      </c>
      <c r="N118" s="458" t="n">
        <f aca="false">SUM(N112:N117)</f>
        <v>1315.68380762678</v>
      </c>
      <c r="O118" s="458" t="n">
        <f aca="false">SUM(O112:O117)</f>
        <v>1315.68380762678</v>
      </c>
      <c r="P118" s="459" t="n">
        <f aca="false">SUM(P112:P117)</f>
        <v>1374.62412654118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573"/>
      <c r="I119" s="573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614"/>
      <c r="I120" s="573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573"/>
      <c r="I121" s="573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f aca="false">'Resumo por postos'!Q37</f>
        <v>0.0647273636946369</v>
      </c>
      <c r="G122" s="451" t="n">
        <f aca="false">($G$40+$G$51+$G$59+$G$118)*F122</f>
        <v>212.462207713019</v>
      </c>
      <c r="H122" s="599" t="e">
        <f aca="false">#REF!*F122</f>
        <v>#VALUE!</v>
      </c>
      <c r="I122" s="573"/>
      <c r="J122" s="451" t="n">
        <f aca="false">G122</f>
        <v>212.462207713019</v>
      </c>
      <c r="K122" s="451" t="n">
        <f aca="false">J122</f>
        <v>212.462207713019</v>
      </c>
      <c r="L122" s="451" t="n">
        <f aca="false">K122</f>
        <v>212.462207713019</v>
      </c>
      <c r="M122" s="452" t="n">
        <f aca="false">L122</f>
        <v>212.462207713019</v>
      </c>
      <c r="N122" s="453" t="n">
        <f aca="false">M122</f>
        <v>212.462207713019</v>
      </c>
      <c r="O122" s="453" t="n">
        <f aca="false">$N122*$O$30</f>
        <v>220.043092992648</v>
      </c>
      <c r="P122" s="454" t="n">
        <f aca="false">O122</f>
        <v>220.043092992648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573"/>
      <c r="I123" s="573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f aca="false">1.65%+7.6%</f>
        <v>0.0925</v>
      </c>
      <c r="G124" s="451" t="n">
        <f aca="false">H140*F124</f>
        <v>371.58353064989</v>
      </c>
      <c r="H124" s="599" t="e">
        <f aca="false">((#REF!+$G$122+$G$128)*(F124))/(100%-($F$124+$F$126))</f>
        <v>#VALUE!</v>
      </c>
      <c r="I124" s="573"/>
      <c r="J124" s="595" t="n">
        <f aca="false">($J$138+J122+J128)/(1-$F$127)*$F124</f>
        <v>392.57759624344</v>
      </c>
      <c r="K124" s="595" t="n">
        <f aca="false">($K$138+K122+K128)/(1-$F$127)*$F124</f>
        <v>400.722767863138</v>
      </c>
      <c r="L124" s="595" t="n">
        <f aca="false">($K$138+L122+L128)/(1-$F$127)*$F124</f>
        <v>400.722767863138</v>
      </c>
      <c r="M124" s="596" t="n">
        <v>399.54</v>
      </c>
      <c r="N124" s="501" t="n">
        <f aca="false">($N$138+N122+N128)/(1-$F$127)*$F124</f>
        <v>411.981435583457</v>
      </c>
      <c r="O124" s="501" t="n">
        <f aca="false">($O$138+O122+O128)/(1-$F$127)*$F124</f>
        <v>413.126304559287</v>
      </c>
      <c r="P124" s="502" t="n">
        <f aca="false">($P$138+P122+P128)/(1-$F$127)*$F124</f>
        <v>429.179340318535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573"/>
      <c r="I125" s="573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557"/>
      <c r="B126" s="567" t="s">
        <v>371</v>
      </c>
      <c r="C126" s="567"/>
      <c r="D126" s="567"/>
      <c r="E126" s="567"/>
      <c r="F126" s="580" t="n">
        <v>0.025</v>
      </c>
      <c r="G126" s="451" t="n">
        <f aca="false">H140*F126</f>
        <v>100.427981256727</v>
      </c>
      <c r="H126" s="599" t="e">
        <f aca="false">((#REF!+$G$122+$G$128)*(F126))/(100%-($F$124+$F$126))</f>
        <v>#VALUE!</v>
      </c>
      <c r="I126" s="573"/>
      <c r="J126" s="595" t="n">
        <f aca="false">($J$138+J122+J128)/(1-$F$127)*$F126</f>
        <v>106.102053038768</v>
      </c>
      <c r="K126" s="595" t="n">
        <f aca="false">($K$138+K122+K128)/(1-$F$127)*$F126</f>
        <v>108.303450773821</v>
      </c>
      <c r="L126" s="595" t="n">
        <f aca="false">($K$138+L122+L128)/(1-$F$127)*$F126</f>
        <v>108.303450773821</v>
      </c>
      <c r="M126" s="596" t="n">
        <v>107.98</v>
      </c>
      <c r="N126" s="501" t="n">
        <f aca="false">($N$138+N122+N128)/(1-$F$127)*$F126</f>
        <v>111.346333941475</v>
      </c>
      <c r="O126" s="501" t="n">
        <f aca="false">($O$138+O122+O128)/(1-$F$127)*$F126</f>
        <v>111.655757988997</v>
      </c>
      <c r="P126" s="502" t="n">
        <f aca="false">($P$138+P122+P128)/(1-$F$127)*$F126</f>
        <v>115.994416302307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175</v>
      </c>
      <c r="G127" s="451"/>
      <c r="H127" s="573"/>
      <c r="I127" s="573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Resumo por postos'!Q38</f>
        <v>0.0143719969807662</v>
      </c>
      <c r="G128" s="451" t="n">
        <f aca="false">($G$40+$G$51+$G$59+$G$118+$G$122)*F128</f>
        <v>50.2283953656916</v>
      </c>
      <c r="H128" s="599" t="e">
        <f aca="false">(#REF!+G122)*F128</f>
        <v>#VALUE!</v>
      </c>
      <c r="I128" s="573"/>
      <c r="J128" s="504" t="n">
        <f aca="false">G128</f>
        <v>50.2283953656916</v>
      </c>
      <c r="K128" s="504" t="n">
        <f aca="false">J128</f>
        <v>50.2283953656916</v>
      </c>
      <c r="L128" s="504" t="n">
        <f aca="false">K128</f>
        <v>50.2283953656916</v>
      </c>
      <c r="M128" s="598" t="n">
        <f aca="false">L128</f>
        <v>50.2283953656916</v>
      </c>
      <c r="N128" s="501" t="n">
        <f aca="false">M128</f>
        <v>50.2283953656916</v>
      </c>
      <c r="O128" s="501" t="n">
        <f aca="false">$N128*$O$30</f>
        <v>52.0205997635744</v>
      </c>
      <c r="P128" s="502" t="n">
        <f aca="false">O128</f>
        <v>52.0205997635744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734.702114985328</v>
      </c>
      <c r="H129" s="614" t="n">
        <f aca="false">G140</f>
        <v>4017.11925026908</v>
      </c>
      <c r="I129" s="599" t="e">
        <f aca="false">SUM(H122:H128)</f>
        <v>#VALUE!</v>
      </c>
      <c r="J129" s="455" t="n">
        <f aca="false">SUM(J122:J128)</f>
        <v>761.370252360919</v>
      </c>
      <c r="K129" s="455" t="n">
        <f aca="false">SUM(K122:K128)</f>
        <v>771.71682171567</v>
      </c>
      <c r="L129" s="455" t="n">
        <f aca="false">SUM(L122:L128)</f>
        <v>771.71682171567</v>
      </c>
      <c r="M129" s="457" t="n">
        <f aca="false">SUM(M122:M128)</f>
        <v>770.210603078711</v>
      </c>
      <c r="N129" s="458" t="n">
        <f aca="false">SUM(N122:N128)</f>
        <v>786.018372603643</v>
      </c>
      <c r="O129" s="458" t="n">
        <f aca="false">SUM(O122:O128)</f>
        <v>796.845755304507</v>
      </c>
      <c r="P129" s="459" t="n">
        <f aca="false">SUM(P122:P128)</f>
        <v>817.237449377064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H130" s="573"/>
      <c r="I130" s="573"/>
      <c r="M130" s="505"/>
      <c r="N130" s="506"/>
      <c r="O130" s="506"/>
      <c r="P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H131" s="573"/>
      <c r="I131" s="573"/>
      <c r="M131" s="505"/>
      <c r="N131" s="506"/>
      <c r="O131" s="506"/>
      <c r="P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H132" s="573"/>
      <c r="I132" s="573"/>
      <c r="M132" s="505"/>
      <c r="N132" s="506"/>
      <c r="O132" s="506"/>
      <c r="P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573"/>
      <c r="I133" s="573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1598.04654545455</v>
      </c>
      <c r="H134" s="573"/>
      <c r="I134" s="573"/>
      <c r="J134" s="451" t="n">
        <f aca="false">J40</f>
        <v>1703.19800814545</v>
      </c>
      <c r="K134" s="451" t="n">
        <f aca="false">K40</f>
        <v>1738.96036363636</v>
      </c>
      <c r="L134" s="451" t="n">
        <f aca="false">L40</f>
        <v>1738.96036363636</v>
      </c>
      <c r="M134" s="452" t="n">
        <f aca="false">M40</f>
        <v>1738.96036363636</v>
      </c>
      <c r="N134" s="453" t="n">
        <f aca="false">N41</f>
        <v>1825.90838181818</v>
      </c>
      <c r="O134" s="453" t="n">
        <f aca="false">O41</f>
        <v>1825.90838181818</v>
      </c>
      <c r="P134" s="454" t="n">
        <f aca="false">P41</f>
        <v>1907.70586363636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21.485208</v>
      </c>
      <c r="H135" s="573"/>
      <c r="I135" s="573"/>
      <c r="J135" s="451" t="n">
        <f aca="false">J51</f>
        <v>436.378213339491</v>
      </c>
      <c r="K135" s="451" t="n">
        <f aca="false">K51</f>
        <v>451.035224181818</v>
      </c>
      <c r="L135" s="451" t="n">
        <f aca="false">L51</f>
        <v>451.035224181818</v>
      </c>
      <c r="M135" s="452" t="n">
        <f aca="false">M51</f>
        <v>451.03</v>
      </c>
      <c r="N135" s="453" t="n">
        <f aca="false">N51</f>
        <v>482.814224181818</v>
      </c>
      <c r="O135" s="453" t="n">
        <f aca="false">O51</f>
        <v>482.814224181818</v>
      </c>
      <c r="P135" s="454" t="n">
        <f aca="false">P51</f>
        <v>495.231061909091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43.4285714285714</v>
      </c>
      <c r="H136" s="573"/>
      <c r="I136" s="573"/>
      <c r="J136" s="451" t="n">
        <f aca="false">J59</f>
        <v>43.4285714285714</v>
      </c>
      <c r="K136" s="451" t="n">
        <f aca="false">K59</f>
        <v>43.4285714285714</v>
      </c>
      <c r="L136" s="451" t="n">
        <f aca="false">L59</f>
        <v>43.4285714285714</v>
      </c>
      <c r="M136" s="452" t="n">
        <f aca="false">M59</f>
        <v>43.4285714285714</v>
      </c>
      <c r="N136" s="453" t="n">
        <f aca="false">N59</f>
        <v>43.4285714285714</v>
      </c>
      <c r="O136" s="453" t="n">
        <f aca="false">O59</f>
        <v>44.9781506285714</v>
      </c>
      <c r="P136" s="454" t="n">
        <f aca="false">P59</f>
        <v>44.9781506285714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1219.45681040063</v>
      </c>
      <c r="H137" s="573"/>
      <c r="I137" s="573"/>
      <c r="J137" s="451" t="n">
        <f aca="false">J118</f>
        <v>1299.70707627627</v>
      </c>
      <c r="K137" s="451" t="n">
        <f aca="false">K118</f>
        <v>1326.99704999042</v>
      </c>
      <c r="L137" s="451" t="n">
        <f aca="false">L118</f>
        <v>1315.68380762678</v>
      </c>
      <c r="M137" s="452" t="n">
        <f aca="false">M118</f>
        <v>1315.6774434911</v>
      </c>
      <c r="N137" s="453" t="n">
        <f aca="false">N118</f>
        <v>1315.68380762678</v>
      </c>
      <c r="O137" s="453" t="n">
        <f aca="false">O118</f>
        <v>1315.68380762678</v>
      </c>
      <c r="P137" s="454" t="n">
        <f aca="false">P118</f>
        <v>1374.62412654118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3282.41713528375</v>
      </c>
      <c r="H138" s="573"/>
      <c r="I138" s="573"/>
      <c r="J138" s="475" t="n">
        <f aca="false">SUM(J134:J137)</f>
        <v>3482.71186918978</v>
      </c>
      <c r="K138" s="475" t="n">
        <f aca="false">SUM(K134:K137)</f>
        <v>3560.42120923717</v>
      </c>
      <c r="L138" s="475" t="n">
        <f aca="false">SUM(L134:L137)</f>
        <v>3549.10796687354</v>
      </c>
      <c r="M138" s="477" t="n">
        <f aca="false">SUM(M134:M137)</f>
        <v>3549.09637855604</v>
      </c>
      <c r="N138" s="478" t="n">
        <f aca="false">SUM(N134:N137)</f>
        <v>3667.83498505536</v>
      </c>
      <c r="O138" s="478" t="n">
        <f aca="false">SUM(O134:O137)</f>
        <v>3669.38456425536</v>
      </c>
      <c r="P138" s="479" t="n">
        <f aca="false">SUM(P134:P137)</f>
        <v>3822.5392027152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734.702114985328</v>
      </c>
      <c r="H139" s="599"/>
      <c r="I139" s="573"/>
      <c r="J139" s="451" t="n">
        <f aca="false">J129</f>
        <v>761.370252360919</v>
      </c>
      <c r="K139" s="451" t="n">
        <f aca="false">K129</f>
        <v>771.71682171567</v>
      </c>
      <c r="L139" s="451" t="n">
        <f aca="false">L129</f>
        <v>771.71682171567</v>
      </c>
      <c r="M139" s="452" t="n">
        <f aca="false">M129</f>
        <v>770.210603078711</v>
      </c>
      <c r="N139" s="453" t="n">
        <f aca="false">N129</f>
        <v>786.018372603643</v>
      </c>
      <c r="O139" s="453" t="n">
        <f aca="false">O129</f>
        <v>796.845755304507</v>
      </c>
      <c r="P139" s="454" t="n">
        <f aca="false">P129</f>
        <v>817.237449377064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4017.11925026908</v>
      </c>
      <c r="H140" s="508" t="n">
        <f aca="false">(G40+G51+G59+G118+G122+G128)/(1-(F124+F126))</f>
        <v>4017.11925026908</v>
      </c>
      <c r="I140" s="573"/>
      <c r="J140" s="455" t="n">
        <f aca="false">J139+J138</f>
        <v>4244.0821215507</v>
      </c>
      <c r="K140" s="455" t="n">
        <f aca="false">K139+K138</f>
        <v>4332.13803095284</v>
      </c>
      <c r="L140" s="455" t="n">
        <f aca="false">L139+L138</f>
        <v>4320.82478858921</v>
      </c>
      <c r="M140" s="457" t="n">
        <v>4319.32</v>
      </c>
      <c r="N140" s="458" t="n">
        <f aca="false">N139+N138</f>
        <v>4453.853357659</v>
      </c>
      <c r="O140" s="458" t="n">
        <f aca="false">O139+O138</f>
        <v>4466.23031955986</v>
      </c>
      <c r="P140" s="459" t="n">
        <f aca="false">P139+P138</f>
        <v>4639.77665209227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73"/>
      <c r="H141" s="573"/>
      <c r="I141" s="573"/>
      <c r="J141" s="509" t="n">
        <v>4262.29</v>
      </c>
      <c r="K141" s="509" t="n">
        <v>4326.22</v>
      </c>
      <c r="L141" s="509" t="n">
        <v>4326.22</v>
      </c>
      <c r="M141" s="510" t="n">
        <v>4319.32</v>
      </c>
      <c r="N141" s="511"/>
      <c r="O141" s="511" t="n">
        <v>4466.23</v>
      </c>
      <c r="P141" s="512" t="n">
        <v>4639.56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514" t="n">
        <f aca="false">J141-J140</f>
        <v>18.2078784492978</v>
      </c>
      <c r="K142" s="514" t="n">
        <f aca="false">K141-K140</f>
        <v>-5.91803095284377</v>
      </c>
      <c r="L142" s="514" t="n">
        <f aca="false">L141-L140</f>
        <v>5.39521141079331</v>
      </c>
      <c r="M142" s="515" t="n">
        <f aca="false">M141-M140</f>
        <v>0</v>
      </c>
      <c r="N142" s="516" t="n">
        <f aca="false">N141-N140</f>
        <v>-4453.853357659</v>
      </c>
      <c r="O142" s="516" t="n">
        <f aca="false">O141-O140</f>
        <v>-0.000319559861964081</v>
      </c>
      <c r="P142" s="517" t="n">
        <f aca="false">P141-P140</f>
        <v>-0.216652092267395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546"/>
      <c r="I143" s="546"/>
      <c r="J143" s="519" t="n">
        <f aca="false">(J141/J140)-1</f>
        <v>0.00429018052144681</v>
      </c>
      <c r="K143" s="519" t="n">
        <f aca="false">(K141/K140)-1</f>
        <v>-0.00136607626778273</v>
      </c>
      <c r="L143" s="519" t="n">
        <f aca="false">(L141/L140)-1</f>
        <v>0.00124865313331868</v>
      </c>
      <c r="M143" s="520" t="n">
        <f aca="false">(M141/M140)-1</f>
        <v>0</v>
      </c>
      <c r="N143" s="521" t="n">
        <f aca="false">(N141/N140)-1</f>
        <v>-1</v>
      </c>
      <c r="O143" s="521" t="n">
        <f aca="false">(O141/O140)-1</f>
        <v>-7.15502423975778E-008</v>
      </c>
      <c r="P143" s="522" t="n">
        <f aca="false">(P141/P140)-1</f>
        <v>-4.669450891992E-005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73"/>
      <c r="I144" s="573"/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4017.11925026908</v>
      </c>
      <c r="D145" s="553" t="n">
        <v>1</v>
      </c>
      <c r="E145" s="526" t="n">
        <f aca="false">D145*C145</f>
        <v>4017.11925026908</v>
      </c>
      <c r="F145" s="553" t="n">
        <f aca="false">E19</f>
        <v>1</v>
      </c>
      <c r="G145" s="526" t="n">
        <f aca="false">C145*D145*F145</f>
        <v>4017.11925026908</v>
      </c>
      <c r="H145" s="573"/>
      <c r="I145" s="573"/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4017.11925026908</v>
      </c>
      <c r="H146" s="617"/>
      <c r="I146" s="530"/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  <c r="H147" s="601"/>
      <c r="I147" s="530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  <c r="H148" s="573"/>
      <c r="I148" s="573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  <c r="H149" s="573"/>
      <c r="I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  <c r="H150" s="573"/>
      <c r="I150" s="57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  <c r="H151" s="573"/>
      <c r="I151" s="573"/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4017.11925026908</v>
      </c>
      <c r="H152" s="573"/>
      <c r="I152" s="573"/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4017.11925026908</v>
      </c>
      <c r="H153" s="599" t="n">
        <f aca="false">G152*5</f>
        <v>20085.5962513454</v>
      </c>
      <c r="I153" s="573"/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48205.4310032289</v>
      </c>
      <c r="H154" s="531" t="n">
        <f aca="false">G153*12</f>
        <v>48205.4310032289</v>
      </c>
      <c r="I154" s="599" t="n">
        <f aca="false">H153*12</f>
        <v>241027.155016145</v>
      </c>
    </row>
    <row r="155" customFormat="false" ht="15.75" hidden="false" customHeight="false" outlineLevel="0" collapsed="false">
      <c r="A155" s="546"/>
      <c r="B155" s="573"/>
      <c r="C155" s="573"/>
      <c r="D155" s="573"/>
      <c r="E155" s="573"/>
      <c r="F155" s="573"/>
      <c r="G155" s="573"/>
      <c r="H155" s="573"/>
      <c r="I155" s="573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625" t="n">
        <v>16</v>
      </c>
      <c r="C158" s="326" t="n">
        <v>22</v>
      </c>
      <c r="D158" s="326" t="n">
        <v>1</v>
      </c>
      <c r="E158" s="628" t="n">
        <f aca="false">B158*C158*D158</f>
        <v>352</v>
      </c>
      <c r="F158" s="537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625" t="n">
        <v>16.55</v>
      </c>
      <c r="C162" s="326" t="n">
        <v>22</v>
      </c>
      <c r="D162" s="326" t="n">
        <v>1</v>
      </c>
      <c r="E162" s="628" t="n">
        <f aca="false">B162*C162*D162</f>
        <v>364.1</v>
      </c>
      <c r="F162" s="537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625" t="n">
        <v>17.29</v>
      </c>
      <c r="C166" s="326" t="n">
        <v>22</v>
      </c>
      <c r="D166" s="326" t="n">
        <v>1</v>
      </c>
      <c r="E166" s="628" t="n">
        <f aca="false">B166*C166*D166</f>
        <v>380.38</v>
      </c>
      <c r="F166" s="537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P141" activeCellId="0" sqref="P141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0.56"/>
    <col collapsed="false" customWidth="true" hidden="false" outlineLevel="0" max="7" min="7" style="538" width="17.85"/>
    <col collapsed="false" customWidth="true" hidden="true" outlineLevel="0" max="8" min="8" style="538" width="14.85"/>
    <col collapsed="false" customWidth="true" hidden="true" outlineLevel="0" max="9" min="9" style="538" width="12.14"/>
    <col collapsed="false" customWidth="true" hidden="false" outlineLevel="0" max="13" min="10" style="414" width="12.14"/>
    <col collapsed="false" customWidth="true" hidden="false" outlineLevel="0" max="16" min="14" style="414" width="12.7"/>
    <col collapsed="false" customWidth="false" hidden="false" outlineLevel="0" max="257" min="17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  <c r="H2" s="573"/>
      <c r="I2" s="573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  <c r="H3" s="573"/>
      <c r="I3" s="573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  <c r="H4" s="573"/>
      <c r="I4" s="573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  <c r="H5" s="573"/>
      <c r="I5" s="573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  <c r="H6" s="573"/>
      <c r="I6" s="57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  <c r="H7" s="573"/>
      <c r="I7" s="573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  <c r="H8" s="573"/>
      <c r="I8" s="573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  <c r="H9" s="573"/>
      <c r="I9" s="573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  <c r="H10" s="573"/>
      <c r="I10" s="573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  <c r="H11" s="573"/>
      <c r="I11" s="573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  <c r="H12" s="573"/>
      <c r="I12" s="573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417</v>
      </c>
      <c r="G13" s="556"/>
      <c r="H13" s="573"/>
      <c r="I13" s="573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  <c r="H14" s="573"/>
      <c r="I14" s="573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  <c r="H15" s="573"/>
      <c r="I15" s="573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  <c r="H16" s="573"/>
      <c r="I16" s="573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  <c r="H17" s="573"/>
      <c r="I17" s="573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  <c r="H18" s="573"/>
      <c r="I18" s="573"/>
    </row>
    <row r="19" customFormat="false" ht="15" hidden="false" customHeight="true" outlineLevel="0" collapsed="false">
      <c r="A19" s="559" t="str">
        <f aca="false">'Resumo por postos'!F18</f>
        <v>Posto de 08 (oito) horas diurnas, de segunda a sexta</v>
      </c>
      <c r="B19" s="559"/>
      <c r="C19" s="557" t="s">
        <v>270</v>
      </c>
      <c r="D19" s="557"/>
      <c r="E19" s="560" t="n">
        <f aca="false">'Resumo por postos'!Q18</f>
        <v>2</v>
      </c>
      <c r="F19" s="560"/>
      <c r="G19" s="560"/>
      <c r="H19" s="573"/>
      <c r="I19" s="573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  <c r="H20" s="573"/>
      <c r="I20" s="573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  <c r="H21" s="573"/>
      <c r="I21" s="573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  <c r="H22" s="573"/>
      <c r="I22" s="573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  <c r="H23" s="573"/>
      <c r="I23" s="573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  <c r="H24" s="573"/>
      <c r="I24" s="573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  <c r="H25" s="573"/>
      <c r="I25" s="573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220.62</v>
      </c>
      <c r="G26" s="439"/>
      <c r="H26" s="573"/>
      <c r="I26" s="573"/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164</v>
      </c>
      <c r="G27" s="556"/>
      <c r="H27" s="573"/>
      <c r="I27" s="573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  <c r="H28" s="573"/>
      <c r="I28" s="573"/>
    </row>
    <row r="29" customFormat="false" ht="45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573"/>
      <c r="I29" s="573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573"/>
      <c r="I30" s="573"/>
      <c r="J30" s="424" t="n">
        <v>1.0658</v>
      </c>
      <c r="K30" s="424" t="s">
        <v>415</v>
      </c>
      <c r="L30" s="424" t="s">
        <v>415</v>
      </c>
      <c r="M30" s="444" t="s">
        <v>415</v>
      </c>
      <c r="N30" s="441" t="s">
        <v>415</v>
      </c>
      <c r="O30" s="441" t="n">
        <v>1.0356811</v>
      </c>
      <c r="P30" s="442" t="s">
        <v>287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573"/>
      <c r="I31" s="573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210</f>
        <v>1165.13727272727</v>
      </c>
      <c r="H32" s="573"/>
      <c r="I32" s="573"/>
      <c r="J32" s="451" t="n">
        <f aca="false">(F26/220*210)*J30</f>
        <v>1241.80330527273</v>
      </c>
      <c r="K32" s="451" t="n">
        <f aca="false">(1328.26/220*210)</f>
        <v>1267.88454545455</v>
      </c>
      <c r="L32" s="451" t="n">
        <f aca="false">(1328.26/220*210)</f>
        <v>1267.88454545455</v>
      </c>
      <c r="M32" s="452" t="n">
        <f aca="false">(1328.26/220*210)</f>
        <v>1267.88454545455</v>
      </c>
      <c r="N32" s="453" t="n">
        <f aca="false">M32</f>
        <v>1267.88454545455</v>
      </c>
      <c r="O32" s="453" t="n">
        <f aca="false">N32</f>
        <v>1267.88454545455</v>
      </c>
      <c r="P32" s="454" t="n">
        <f aca="false">(1387.77/220)*210</f>
        <v>1324.68954545455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20%</f>
        <v>233.027454545455</v>
      </c>
      <c r="H33" s="573"/>
      <c r="I33" s="573"/>
      <c r="J33" s="451" t="n">
        <f aca="false">J32*20%</f>
        <v>248.360661054545</v>
      </c>
      <c r="K33" s="451" t="n">
        <f aca="false">K32*20%</f>
        <v>253.576909090909</v>
      </c>
      <c r="L33" s="451" t="n">
        <f aca="false">L32*20%</f>
        <v>253.576909090909</v>
      </c>
      <c r="M33" s="452" t="n">
        <f aca="false">M32*20%</f>
        <v>253.576909090909</v>
      </c>
      <c r="N33" s="453" t="n">
        <f aca="false">M32*20%</f>
        <v>253.576909090909</v>
      </c>
      <c r="O33" s="453" t="n">
        <f aca="false">N33</f>
        <v>253.576909090909</v>
      </c>
      <c r="P33" s="454" t="n">
        <f aca="false">P32*20%</f>
        <v>264.937909090909</v>
      </c>
    </row>
    <row r="34" customFormat="false" ht="15" hidden="false" customHeight="false" outlineLevel="0" collapsed="false">
      <c r="A34" s="557" t="s">
        <v>262</v>
      </c>
      <c r="B34" s="565" t="s">
        <v>293</v>
      </c>
      <c r="C34" s="565"/>
      <c r="D34" s="565"/>
      <c r="E34" s="565"/>
      <c r="F34" s="565"/>
      <c r="G34" s="451" t="n">
        <v>0</v>
      </c>
      <c r="H34" s="573"/>
      <c r="I34" s="573"/>
      <c r="J34" s="451" t="n">
        <v>0</v>
      </c>
      <c r="K34" s="451" t="n">
        <v>0</v>
      </c>
      <c r="L34" s="451" t="n">
        <v>0</v>
      </c>
      <c r="M34" s="452" t="n">
        <v>0</v>
      </c>
      <c r="N34" s="453"/>
      <c r="O34" s="453" t="n">
        <f aca="false">N34</f>
        <v>0</v>
      </c>
      <c r="P34" s="454" t="n">
        <v>0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451" t="n">
        <v>0</v>
      </c>
      <c r="H35" s="573"/>
      <c r="I35" s="573"/>
      <c r="J35" s="451" t="n">
        <v>0</v>
      </c>
      <c r="K35" s="451" t="n">
        <v>0</v>
      </c>
      <c r="L35" s="451" t="n">
        <v>0</v>
      </c>
      <c r="M35" s="452" t="n">
        <v>0</v>
      </c>
      <c r="N35" s="453"/>
      <c r="O35" s="453" t="n">
        <f aca="false">N35</f>
        <v>0</v>
      </c>
      <c r="P35" s="454" t="n">
        <v>0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451" t="n">
        <v>0</v>
      </c>
      <c r="H36" s="573"/>
      <c r="I36" s="573"/>
      <c r="J36" s="451" t="n">
        <v>0</v>
      </c>
      <c r="K36" s="451" t="n">
        <v>0</v>
      </c>
      <c r="L36" s="451" t="n">
        <v>0</v>
      </c>
      <c r="M36" s="452" t="n">
        <v>0</v>
      </c>
      <c r="N36" s="453"/>
      <c r="O36" s="453" t="n">
        <f aca="false">N36</f>
        <v>0</v>
      </c>
      <c r="P36" s="454" t="n">
        <v>0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451" t="n">
        <v>0</v>
      </c>
      <c r="H37" s="573"/>
      <c r="I37" s="573"/>
      <c r="J37" s="451" t="n">
        <v>0</v>
      </c>
      <c r="K37" s="451" t="n">
        <v>0</v>
      </c>
      <c r="L37" s="451" t="n">
        <v>0</v>
      </c>
      <c r="M37" s="452" t="n">
        <v>0</v>
      </c>
      <c r="N37" s="453"/>
      <c r="O37" s="453" t="n">
        <f aca="false">N37</f>
        <v>0</v>
      </c>
      <c r="P37" s="454" t="n">
        <v>0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573"/>
      <c r="I38" s="573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573"/>
      <c r="I39" s="573"/>
      <c r="J39" s="451"/>
      <c r="K39" s="451"/>
      <c r="L39" s="451"/>
      <c r="M39" s="452"/>
      <c r="N39" s="453" t="n">
        <f aca="false">N40*5%</f>
        <v>76.0730727272727</v>
      </c>
      <c r="O39" s="453" t="n">
        <f aca="false">N39</f>
        <v>76.0730727272727</v>
      </c>
      <c r="P39" s="454" t="n">
        <f aca="false">P40*5%</f>
        <v>79.4813727272727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566" t="n">
        <f aca="false">SUM(G32:G38)</f>
        <v>1398.16472727273</v>
      </c>
      <c r="H40" s="456" t="e">
        <f aca="false">SUM(#REF!)</f>
        <v>#REF!</v>
      </c>
      <c r="I40" s="573"/>
      <c r="J40" s="455" t="n">
        <f aca="false">SUM(J32:J38)</f>
        <v>1490.16396632727</v>
      </c>
      <c r="K40" s="455" t="n">
        <f aca="false">SUM(K32:K38)</f>
        <v>1521.46145454545</v>
      </c>
      <c r="L40" s="455" t="n">
        <f aca="false">SUM(L32:L38)</f>
        <v>1521.46145454545</v>
      </c>
      <c r="M40" s="457" t="n">
        <f aca="false">SUM(M32:M38)</f>
        <v>1521.46145454545</v>
      </c>
      <c r="N40" s="458" t="n">
        <f aca="false">SUM(N32:N38)</f>
        <v>1521.46145454545</v>
      </c>
      <c r="O40" s="478" t="n">
        <f aca="false">N40</f>
        <v>1521.46145454545</v>
      </c>
      <c r="P40" s="459" t="n">
        <f aca="false">SUM(P32:P38)</f>
        <v>1589.62745454545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566"/>
      <c r="H41" s="456"/>
      <c r="I41" s="573"/>
      <c r="J41" s="455"/>
      <c r="K41" s="455"/>
      <c r="L41" s="455"/>
      <c r="M41" s="457"/>
      <c r="N41" s="458" t="n">
        <f aca="false">N40+N39</f>
        <v>1597.53452727273</v>
      </c>
      <c r="O41" s="478" t="n">
        <f aca="false">N41</f>
        <v>1597.53452727273</v>
      </c>
      <c r="P41" s="459" t="n">
        <f aca="false">P40+P39</f>
        <v>1669.10882727273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573"/>
      <c r="I42" s="573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573"/>
      <c r="I43" s="573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563" t="n">
        <v>2</v>
      </c>
      <c r="B44" s="564" t="s">
        <v>306</v>
      </c>
      <c r="C44" s="564"/>
      <c r="D44" s="564"/>
      <c r="E44" s="564"/>
      <c r="F44" s="564"/>
      <c r="G44" s="563" t="s">
        <v>290</v>
      </c>
      <c r="H44" s="573"/>
      <c r="I44" s="573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557" t="s">
        <v>257</v>
      </c>
      <c r="B45" s="567" t="s">
        <v>307</v>
      </c>
      <c r="C45" s="567"/>
      <c r="D45" s="567"/>
      <c r="E45" s="567"/>
      <c r="F45" s="567"/>
      <c r="G45" s="568" t="n">
        <f aca="false">(3.8*44)-(G32*6%)</f>
        <v>97.2917636363636</v>
      </c>
      <c r="H45" s="573"/>
      <c r="I45" s="573"/>
      <c r="J45" s="568" t="n">
        <f aca="false">(3.8*44)-(J32*6%)</f>
        <v>92.6918016836364</v>
      </c>
      <c r="K45" s="568" t="n">
        <f aca="false">(3.8*44)-(K32*6%)</f>
        <v>91.1269272727273</v>
      </c>
      <c r="L45" s="568" t="n">
        <f aca="false">(3.8*44)-(L32*6%)</f>
        <v>91.1269272727273</v>
      </c>
      <c r="M45" s="452" t="n">
        <f aca="false">(3.8*44)-(M32*6%)</f>
        <v>91.1269272727273</v>
      </c>
      <c r="N45" s="453" t="n">
        <f aca="false">(4.25*44)-(N32*6%)</f>
        <v>110.926927272727</v>
      </c>
      <c r="O45" s="453" t="n">
        <f aca="false">N45</f>
        <v>110.926927272727</v>
      </c>
      <c r="P45" s="454" t="n">
        <f aca="false">(4.25*44)-(P32*6%)</f>
        <v>107.518627272727</v>
      </c>
    </row>
    <row r="46" customFormat="false" ht="15" hidden="false" customHeight="false" outlineLevel="0" collapsed="false">
      <c r="A46" s="557" t="s">
        <v>259</v>
      </c>
      <c r="B46" s="565" t="s">
        <v>308</v>
      </c>
      <c r="C46" s="565"/>
      <c r="D46" s="565"/>
      <c r="E46" s="565"/>
      <c r="F46" s="565"/>
      <c r="G46" s="451" t="n">
        <f aca="false">14.5*22*0.99</f>
        <v>315.81</v>
      </c>
      <c r="H46" s="573"/>
      <c r="I46" s="573"/>
      <c r="J46" s="451" t="n">
        <v>337.59</v>
      </c>
      <c r="K46" s="451" t="n">
        <f aca="false">F158</f>
        <v>348.48</v>
      </c>
      <c r="L46" s="451" t="n">
        <f aca="false">K46</f>
        <v>348.48</v>
      </c>
      <c r="M46" s="452" t="n">
        <f aca="false">L46</f>
        <v>348.48</v>
      </c>
      <c r="N46" s="453" t="n">
        <f aca="false">F162</f>
        <v>360.459</v>
      </c>
      <c r="O46" s="453" t="n">
        <f aca="false">N46</f>
        <v>360.459</v>
      </c>
      <c r="P46" s="454" t="n">
        <f aca="false">F166</f>
        <v>376.5762</v>
      </c>
    </row>
    <row r="47" customFormat="false" ht="15" hidden="false" customHeight="false" outlineLevel="0" collapsed="false">
      <c r="A47" s="557" t="s">
        <v>262</v>
      </c>
      <c r="B47" s="565" t="s">
        <v>309</v>
      </c>
      <c r="C47" s="565"/>
      <c r="D47" s="565"/>
      <c r="E47" s="565"/>
      <c r="F47" s="565"/>
      <c r="G47" s="451" t="n">
        <f aca="false">G40*0.4%</f>
        <v>5.59265890909091</v>
      </c>
      <c r="H47" s="573"/>
      <c r="I47" s="573"/>
      <c r="J47" s="451" t="n">
        <f aca="false">J40*0.4%</f>
        <v>5.96065586530909</v>
      </c>
      <c r="K47" s="451" t="n">
        <f aca="false">K40*0.4%</f>
        <v>6.08584581818182</v>
      </c>
      <c r="L47" s="451" t="n">
        <f aca="false">L40*0.4%</f>
        <v>6.08584581818182</v>
      </c>
      <c r="M47" s="452" t="n">
        <f aca="false">M40*0.4%</f>
        <v>6.08584581818182</v>
      </c>
      <c r="N47" s="453" t="n">
        <f aca="false">N40*0.4%</f>
        <v>6.08584581818182</v>
      </c>
      <c r="O47" s="453" t="n">
        <f aca="false">O40*0.4%</f>
        <v>6.08584581818182</v>
      </c>
      <c r="P47" s="454" t="n">
        <f aca="false">O47</f>
        <v>6.08584581818182</v>
      </c>
    </row>
    <row r="48" customFormat="false" ht="15" hidden="false" customHeight="false" outlineLevel="0" collapsed="false">
      <c r="A48" s="557" t="s">
        <v>264</v>
      </c>
      <c r="B48" s="569" t="s">
        <v>310</v>
      </c>
      <c r="C48" s="569"/>
      <c r="D48" s="569"/>
      <c r="E48" s="569"/>
      <c r="F48" s="569"/>
      <c r="G48" s="451" t="n">
        <f aca="false">(G32+G33)*0.25%</f>
        <v>3.49541181818182</v>
      </c>
      <c r="H48" s="573"/>
      <c r="I48" s="573"/>
      <c r="J48" s="451" t="n">
        <f aca="false">(J32+J33)*0.25%</f>
        <v>3.72540991581818</v>
      </c>
      <c r="K48" s="451" t="n">
        <f aca="false">(K32+K33)*0.25%</f>
        <v>3.80365363636364</v>
      </c>
      <c r="L48" s="451" t="n">
        <f aca="false">(L32+L33)*0.25%</f>
        <v>3.80365363636364</v>
      </c>
      <c r="M48" s="452" t="n">
        <f aca="false">(M32+M33)*0.25%</f>
        <v>3.80365363636364</v>
      </c>
      <c r="N48" s="453" t="n">
        <f aca="false">(N32+N33)*0.25%</f>
        <v>3.80365363636364</v>
      </c>
      <c r="O48" s="453" t="n">
        <f aca="false">(O32+O33)*0.25%</f>
        <v>3.80365363636364</v>
      </c>
      <c r="P48" s="454" t="n">
        <f aca="false">(P32+P33)*0.25%</f>
        <v>3.97406863636364</v>
      </c>
    </row>
    <row r="49" customFormat="false" ht="15" hidden="false" customHeight="false" outlineLevel="0" collapsed="false">
      <c r="A49" s="557" t="s">
        <v>295</v>
      </c>
      <c r="B49" s="569" t="s">
        <v>311</v>
      </c>
      <c r="C49" s="569"/>
      <c r="D49" s="569"/>
      <c r="E49" s="569"/>
      <c r="F49" s="569"/>
      <c r="G49" s="451" t="n">
        <f aca="false">G32*0.6%</f>
        <v>6.99082363636364</v>
      </c>
      <c r="H49" s="573"/>
      <c r="I49" s="573"/>
      <c r="J49" s="451" t="n">
        <f aca="false">J32*0.4%</f>
        <v>4.96721322109091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557" t="s">
        <v>297</v>
      </c>
      <c r="B50" s="565" t="s">
        <v>406</v>
      </c>
      <c r="C50" s="565"/>
      <c r="D50" s="565"/>
      <c r="E50" s="565"/>
      <c r="F50" s="565"/>
      <c r="G50" s="451" t="n">
        <v>0</v>
      </c>
      <c r="H50" s="573"/>
      <c r="I50" s="573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572"/>
      <c r="B51" s="564" t="s">
        <v>313</v>
      </c>
      <c r="C51" s="564"/>
      <c r="D51" s="564"/>
      <c r="E51" s="564"/>
      <c r="F51" s="564"/>
      <c r="G51" s="566" t="n">
        <f aca="false">SUM(G45:G50)</f>
        <v>429.180658</v>
      </c>
      <c r="H51" s="573"/>
      <c r="I51" s="573"/>
      <c r="J51" s="455" t="n">
        <f aca="false">SUM(J45:J50)</f>
        <v>444.935080685855</v>
      </c>
      <c r="K51" s="455" t="n">
        <f aca="false">SUM(K45:K50)</f>
        <v>460.496426727273</v>
      </c>
      <c r="L51" s="455" t="n">
        <f aca="false">SUM(L45:L50)</f>
        <v>460.496426727273</v>
      </c>
      <c r="M51" s="457" t="n">
        <f aca="false">SUM(M45:M50)</f>
        <v>460.496426727273</v>
      </c>
      <c r="N51" s="458" t="n">
        <f aca="false">SUM(N45:N50)</f>
        <v>492.275426727273</v>
      </c>
      <c r="O51" s="458" t="n">
        <f aca="false">SUM(O45:O50)</f>
        <v>492.275426727273</v>
      </c>
      <c r="P51" s="459" t="n">
        <f aca="false">SUM(P45:P50)</f>
        <v>505.154741727273</v>
      </c>
    </row>
    <row r="52" customFormat="false" ht="15" hidden="false" customHeight="false" outlineLevel="0" collapsed="false">
      <c r="A52" s="573"/>
      <c r="B52" s="573"/>
      <c r="C52" s="573"/>
      <c r="D52" s="573"/>
      <c r="E52" s="573"/>
      <c r="F52" s="573"/>
      <c r="G52" s="573"/>
      <c r="H52" s="573"/>
      <c r="I52" s="573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562" t="s">
        <v>314</v>
      </c>
      <c r="B53" s="547"/>
      <c r="C53" s="547"/>
      <c r="D53" s="547"/>
      <c r="E53" s="547"/>
      <c r="F53" s="547"/>
      <c r="G53" s="547"/>
      <c r="H53" s="573"/>
      <c r="I53" s="573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563" t="n">
        <v>3</v>
      </c>
      <c r="B54" s="564" t="s">
        <v>315</v>
      </c>
      <c r="C54" s="564"/>
      <c r="D54" s="564"/>
      <c r="E54" s="564"/>
      <c r="F54" s="564"/>
      <c r="G54" s="563" t="s">
        <v>290</v>
      </c>
      <c r="H54" s="573"/>
      <c r="I54" s="573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557" t="s">
        <v>257</v>
      </c>
      <c r="B55" s="565" t="s">
        <v>316</v>
      </c>
      <c r="C55" s="565"/>
      <c r="D55" s="565"/>
      <c r="E55" s="565"/>
      <c r="F55" s="565"/>
      <c r="G55" s="451" t="n">
        <f aca="false">'[2]Uniformes e EPIs'!F67</f>
        <v>20.15</v>
      </c>
      <c r="H55" s="573"/>
      <c r="I55" s="573"/>
      <c r="J55" s="451" t="n">
        <f aca="false">G55</f>
        <v>20.15</v>
      </c>
      <c r="K55" s="451" t="n">
        <f aca="false">J55</f>
        <v>20.15</v>
      </c>
      <c r="L55" s="451" t="n">
        <f aca="false">K55</f>
        <v>20.15</v>
      </c>
      <c r="M55" s="452" t="n">
        <f aca="false">L55</f>
        <v>20.15</v>
      </c>
      <c r="N55" s="453" t="n">
        <f aca="false">M55</f>
        <v>20.15</v>
      </c>
      <c r="O55" s="612" t="n">
        <f aca="false">$N55*$O$30</f>
        <v>20.868974165</v>
      </c>
      <c r="P55" s="454" t="n">
        <f aca="false">O55</f>
        <v>20.868974165</v>
      </c>
    </row>
    <row r="56" customFormat="false" ht="15" hidden="false" customHeight="false" outlineLevel="0" collapsed="false">
      <c r="A56" s="557" t="s">
        <v>259</v>
      </c>
      <c r="B56" s="565" t="s">
        <v>317</v>
      </c>
      <c r="C56" s="565"/>
      <c r="D56" s="565"/>
      <c r="E56" s="565"/>
      <c r="F56" s="565"/>
      <c r="G56" s="451" t="n">
        <f aca="false">'[2]Uniformes e EPIs'!F74</f>
        <v>33.35</v>
      </c>
      <c r="H56" s="573"/>
      <c r="I56" s="573"/>
      <c r="J56" s="451" t="n">
        <f aca="false">G56</f>
        <v>33.35</v>
      </c>
      <c r="K56" s="451" t="n">
        <f aca="false">J56</f>
        <v>33.35</v>
      </c>
      <c r="L56" s="451" t="n">
        <f aca="false">K56</f>
        <v>33.35</v>
      </c>
      <c r="M56" s="452" t="n">
        <f aca="false">L56</f>
        <v>33.35</v>
      </c>
      <c r="N56" s="453" t="n">
        <f aca="false">M56</f>
        <v>33.35</v>
      </c>
      <c r="O56" s="612" t="n">
        <f aca="false">$N56*$O$30</f>
        <v>34.539964685</v>
      </c>
      <c r="P56" s="454" t="n">
        <f aca="false">O56</f>
        <v>34.539964685</v>
      </c>
    </row>
    <row r="57" customFormat="false" ht="15" hidden="false" customHeight="false" outlineLevel="0" collapsed="false">
      <c r="A57" s="557" t="s">
        <v>262</v>
      </c>
      <c r="B57" s="565" t="s">
        <v>318</v>
      </c>
      <c r="C57" s="565"/>
      <c r="D57" s="565"/>
      <c r="E57" s="565"/>
      <c r="F57" s="565"/>
      <c r="G57" s="451" t="n">
        <f aca="false">'[2]Uniformes e EPIs'!F80</f>
        <v>9.76190476190476</v>
      </c>
      <c r="H57" s="573"/>
      <c r="I57" s="573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573"/>
      <c r="I58" s="573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63.2619047619048</v>
      </c>
      <c r="H59" s="573"/>
      <c r="I59" s="573"/>
      <c r="J59" s="455" t="n">
        <f aca="false">SUM(J55:J58)</f>
        <v>63.2619047619048</v>
      </c>
      <c r="K59" s="455" t="n">
        <f aca="false">SUM(K55:K58)</f>
        <v>63.2619047619048</v>
      </c>
      <c r="L59" s="455" t="n">
        <f aca="false">SUM(L55:L58)</f>
        <v>63.2619047619048</v>
      </c>
      <c r="M59" s="457" t="n">
        <f aca="false">SUM(M55:M58)</f>
        <v>63.2619047619048</v>
      </c>
      <c r="N59" s="458" t="n">
        <f aca="false">SUM(N55:N58)</f>
        <v>63.2619047619048</v>
      </c>
      <c r="O59" s="458" t="n">
        <f aca="false">SUM(O55:O58)</f>
        <v>65.5191591119048</v>
      </c>
      <c r="P59" s="459" t="n">
        <f aca="false">SUM(P55:P58)</f>
        <v>65.5191591119048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573"/>
      <c r="I61" s="573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573"/>
      <c r="I62" s="573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573"/>
      <c r="I63" s="573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573"/>
      <c r="I64" s="573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279.63</v>
      </c>
      <c r="H65" s="573"/>
      <c r="I65" s="573"/>
      <c r="J65" s="451" t="n">
        <f aca="false">F65*$J$40</f>
        <v>298.032793265455</v>
      </c>
      <c r="K65" s="451" t="n">
        <f aca="false">$F$65*K$40</f>
        <v>304.292290909091</v>
      </c>
      <c r="L65" s="451" t="n">
        <f aca="false">$F$65*L$40</f>
        <v>304.292290909091</v>
      </c>
      <c r="M65" s="452" t="n">
        <f aca="false">$F$65*M$40</f>
        <v>304.292290909091</v>
      </c>
      <c r="N65" s="453" t="n">
        <f aca="false">$F$65*N$40</f>
        <v>304.292290909091</v>
      </c>
      <c r="O65" s="453" t="n">
        <f aca="false">$F$65*O$40</f>
        <v>304.292290909091</v>
      </c>
      <c r="P65" s="454" t="n">
        <f aca="false">$F$65*P$40</f>
        <v>317.925490909091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20.97</v>
      </c>
      <c r="H66" s="573"/>
      <c r="I66" s="573"/>
      <c r="J66" s="451" t="n">
        <f aca="false">F66*$J$40</f>
        <v>22.3524594949091</v>
      </c>
      <c r="K66" s="451" t="n">
        <f aca="false">$F$66*K$40</f>
        <v>22.8219218181818</v>
      </c>
      <c r="L66" s="451" t="n">
        <f aca="false">$F$66*L$40</f>
        <v>22.8219218181818</v>
      </c>
      <c r="M66" s="452" t="n">
        <f aca="false">$F$66*M$40</f>
        <v>22.8219218181818</v>
      </c>
      <c r="N66" s="453" t="n">
        <f aca="false">$F$66*N$40</f>
        <v>22.8219218181818</v>
      </c>
      <c r="O66" s="453" t="n">
        <f aca="false">$F$66*O$40</f>
        <v>22.8219218181818</v>
      </c>
      <c r="P66" s="454" t="n">
        <f aca="false">$F$66*P$40</f>
        <v>23.8444118181818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13.9816472727273</v>
      </c>
      <c r="H67" s="573"/>
      <c r="I67" s="573"/>
      <c r="J67" s="451" t="n">
        <f aca="false">F67*$J$40</f>
        <v>14.9016396632727</v>
      </c>
      <c r="K67" s="451" t="n">
        <f aca="false">$F$67*K$40</f>
        <v>15.2146145454545</v>
      </c>
      <c r="L67" s="451" t="n">
        <f aca="false">$F$67*L$40</f>
        <v>15.2146145454545</v>
      </c>
      <c r="M67" s="452" t="n">
        <f aca="false">$F$67*M$40</f>
        <v>15.2146145454545</v>
      </c>
      <c r="N67" s="453" t="n">
        <f aca="false">$F$67*N$40</f>
        <v>15.2146145454545</v>
      </c>
      <c r="O67" s="453" t="n">
        <f aca="false">$F$67*O$40</f>
        <v>15.2146145454545</v>
      </c>
      <c r="P67" s="454" t="n">
        <f aca="false">$F$67*P$40</f>
        <v>15.8962745454545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2.79632945454545</v>
      </c>
      <c r="H68" s="573"/>
      <c r="I68" s="573"/>
      <c r="J68" s="451" t="n">
        <f aca="false">F68*$J$40</f>
        <v>2.98032793265455</v>
      </c>
      <c r="K68" s="451" t="n">
        <f aca="false">$F$68*K$40</f>
        <v>3.04292290909091</v>
      </c>
      <c r="L68" s="451" t="n">
        <f aca="false">$F$68*L$40</f>
        <v>3.04292290909091</v>
      </c>
      <c r="M68" s="452" t="n">
        <f aca="false">$F$68*M$40</f>
        <v>3.04292290909091</v>
      </c>
      <c r="N68" s="453" t="n">
        <f aca="false">$F$68*N$40</f>
        <v>3.04292290909091</v>
      </c>
      <c r="O68" s="453" t="n">
        <f aca="false">$F$68*O$40</f>
        <v>3.04292290909091</v>
      </c>
      <c r="P68" s="454" t="n">
        <f aca="false">$F$68*P$40</f>
        <v>3.17925490909091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34.9541181818182</v>
      </c>
      <c r="H69" s="573"/>
      <c r="I69" s="573"/>
      <c r="J69" s="451" t="n">
        <f aca="false">F69*$J$40</f>
        <v>37.2540991581818</v>
      </c>
      <c r="K69" s="451" t="n">
        <f aca="false">$F$69*K$40</f>
        <v>38.0365363636364</v>
      </c>
      <c r="L69" s="451" t="n">
        <f aca="false">$F$69*L$40</f>
        <v>38.0365363636364</v>
      </c>
      <c r="M69" s="452" t="n">
        <f aca="false">$F$69*M$40</f>
        <v>38.0365363636364</v>
      </c>
      <c r="N69" s="453" t="n">
        <f aca="false">$F$69*N$40</f>
        <v>38.0365363636364</v>
      </c>
      <c r="O69" s="453" t="n">
        <f aca="false">$F$69*O$40</f>
        <v>38.0365363636364</v>
      </c>
      <c r="P69" s="454" t="n">
        <f aca="false">$F$69*P$40</f>
        <v>39.7406863636364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111.853178181818</v>
      </c>
      <c r="H70" s="573"/>
      <c r="I70" s="573"/>
      <c r="J70" s="451" t="n">
        <f aca="false">F70*$J$40</f>
        <v>119.213117306182</v>
      </c>
      <c r="K70" s="451" t="n">
        <f aca="false">$F$70*K$40</f>
        <v>121.716916363636</v>
      </c>
      <c r="L70" s="451" t="n">
        <f aca="false">$F$70*L$40</f>
        <v>121.716916363636</v>
      </c>
      <c r="M70" s="452" t="n">
        <f aca="false">$F$70*M$40</f>
        <v>121.716916363636</v>
      </c>
      <c r="N70" s="453" t="n">
        <f aca="false">$F$70*N$40</f>
        <v>121.716916363636</v>
      </c>
      <c r="O70" s="453" t="n">
        <f aca="false">$F$70*O$40</f>
        <v>121.716916363636</v>
      </c>
      <c r="P70" s="454" t="n">
        <f aca="false">$F$70*P$40</f>
        <v>127.170196363636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68.4751175181818</v>
      </c>
      <c r="H71" s="573"/>
      <c r="I71" s="573"/>
      <c r="J71" s="451" t="n">
        <f aca="false">F71*$J$40</f>
        <v>72.9807802508782</v>
      </c>
      <c r="K71" s="451" t="n">
        <f aca="false">$F$71*K$40</f>
        <v>74.5135747363636</v>
      </c>
      <c r="L71" s="451" t="n">
        <f aca="false">$F$71*L$40</f>
        <v>74.5135747363636</v>
      </c>
      <c r="M71" s="452" t="n">
        <f aca="false">$F$71*M$40</f>
        <v>74.5135747363636</v>
      </c>
      <c r="N71" s="453" t="n">
        <f aca="false">$F$71*$K$40</f>
        <v>74.5135747363636</v>
      </c>
      <c r="O71" s="453" t="n">
        <f aca="false">$F$71*$K$40</f>
        <v>74.5135747363636</v>
      </c>
      <c r="P71" s="454" t="n">
        <f aca="false">$F$71*$P$40</f>
        <v>77.8520045863636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8.38898836363636</v>
      </c>
      <c r="H72" s="573"/>
      <c r="I72" s="573"/>
      <c r="J72" s="451" t="n">
        <f aca="false">F72*$J$40</f>
        <v>8.94098379796364</v>
      </c>
      <c r="K72" s="451" t="n">
        <f aca="false">$F$72*K$40</f>
        <v>9.12876872727273</v>
      </c>
      <c r="L72" s="451" t="n">
        <f aca="false">$F$72*L$40</f>
        <v>9.12876872727273</v>
      </c>
      <c r="M72" s="452" t="n">
        <f aca="false">$F$72*M$40</f>
        <v>9.12876872727273</v>
      </c>
      <c r="N72" s="453" t="n">
        <f aca="false">$F$72*$K$40</f>
        <v>9.12876872727273</v>
      </c>
      <c r="O72" s="453" t="n">
        <f aca="false">$F$72*$K$40</f>
        <v>9.12876872727273</v>
      </c>
      <c r="P72" s="454" t="n">
        <f aca="false">$F$72*$P$40</f>
        <v>9.53776472727273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541.049378972727</v>
      </c>
      <c r="H73" s="599" t="n">
        <f aca="false">F73*$G$40</f>
        <v>541.054795336364</v>
      </c>
      <c r="I73" s="573"/>
      <c r="J73" s="455" t="n">
        <f aca="false">SUM(J65:J72)</f>
        <v>576.656200869496</v>
      </c>
      <c r="K73" s="455" t="n">
        <f aca="false">SUM(K65:K72)</f>
        <v>588.767546372727</v>
      </c>
      <c r="L73" s="455" t="n">
        <f aca="false">SUM(L65:L72)</f>
        <v>588.767546372727</v>
      </c>
      <c r="M73" s="457" t="n">
        <f aca="false">SUM(M65:M72)</f>
        <v>588.767546372727</v>
      </c>
      <c r="N73" s="458" t="n">
        <f aca="false">SUM(N65:N72)</f>
        <v>588.767546372727</v>
      </c>
      <c r="O73" s="458" t="n">
        <f aca="false">SUM(O65:O72)</f>
        <v>588.767546372727</v>
      </c>
      <c r="P73" s="459" t="n">
        <f aca="false">SUM(P65:P72)</f>
        <v>615.146084222727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573"/>
      <c r="I75" s="573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573"/>
      <c r="I76" s="573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116.467121781818</v>
      </c>
      <c r="H77" s="613"/>
      <c r="I77" s="573"/>
      <c r="J77" s="451" t="n">
        <f aca="false">F77*$J$40</f>
        <v>124.130658395062</v>
      </c>
      <c r="K77" s="451" t="n">
        <f aca="false">$F$77*K$40</f>
        <v>126.737739163636</v>
      </c>
      <c r="L77" s="451" t="n">
        <f aca="false">$F$77*L$40</f>
        <v>126.737739163636</v>
      </c>
      <c r="M77" s="452" t="n">
        <f aca="false">$F$77*M$40</f>
        <v>126.737739163636</v>
      </c>
      <c r="N77" s="453" t="n">
        <f aca="false">$F$77*$N40</f>
        <v>126.737739163636</v>
      </c>
      <c r="O77" s="453" t="n">
        <f aca="false">$F$77*$M40</f>
        <v>126.737739163636</v>
      </c>
      <c r="P77" s="454" t="n">
        <f aca="false">$F$77*$P40</f>
        <v>132.415966963636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116.467121781818</v>
      </c>
      <c r="H78" s="599" t="n">
        <f aca="false">F78*$G$40</f>
        <v>116.467121781818</v>
      </c>
      <c r="I78" s="476"/>
      <c r="J78" s="475" t="n">
        <f aca="false">F78*$J$40</f>
        <v>124.130658395062</v>
      </c>
      <c r="K78" s="475" t="n">
        <f aca="false">$F$78*K$40</f>
        <v>126.737739163636</v>
      </c>
      <c r="L78" s="475" t="n">
        <f aca="false">$F$78*L$40</f>
        <v>126.737739163636</v>
      </c>
      <c r="M78" s="477" t="n">
        <f aca="false">$F$78*M$40</f>
        <v>126.737739163636</v>
      </c>
      <c r="N78" s="478" t="n">
        <f aca="false">$F$78*$K40</f>
        <v>126.737739163636</v>
      </c>
      <c r="O78" s="478" t="n">
        <f aca="false">$F$78*$K40</f>
        <v>126.737739163636</v>
      </c>
      <c r="P78" s="479" t="n">
        <f aca="false">$F$78*$P40</f>
        <v>132.415966963636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45.0698644515191</v>
      </c>
      <c r="H79" s="614"/>
      <c r="I79" s="476"/>
      <c r="J79" s="451" t="n">
        <f aca="false">J78*F79</f>
        <v>48.035461532429</v>
      </c>
      <c r="K79" s="451" t="n">
        <f aca="false">K$78*$F$79</f>
        <v>49.0443366128482</v>
      </c>
      <c r="L79" s="451" t="n">
        <f aca="false">L$78*$F$79</f>
        <v>49.0443366128482</v>
      </c>
      <c r="M79" s="452" t="n">
        <f aca="false">M$78*$F$79</f>
        <v>49.0443366128482</v>
      </c>
      <c r="N79" s="453" t="n">
        <f aca="false">N78*$F$79</f>
        <v>49.0443366128482</v>
      </c>
      <c r="O79" s="453" t="n">
        <f aca="false">O78*$F$79</f>
        <v>49.0443366128482</v>
      </c>
      <c r="P79" s="454" t="n">
        <f aca="false">P78*$F$79</f>
        <v>51.2416688157532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161.536986233337</v>
      </c>
      <c r="H80" s="599" t="n">
        <f aca="false">F80*$G$40</f>
        <v>45.0698644515191</v>
      </c>
      <c r="I80" s="476"/>
      <c r="J80" s="455" t="n">
        <f aca="false">J79+J78</f>
        <v>172.166119927491</v>
      </c>
      <c r="K80" s="455" t="n">
        <f aca="false">K79+K78</f>
        <v>175.782075776485</v>
      </c>
      <c r="L80" s="455" t="n">
        <f aca="false">L79+L78</f>
        <v>175.782075776485</v>
      </c>
      <c r="M80" s="457" t="n">
        <f aca="false">M79+M78</f>
        <v>175.782075776485</v>
      </c>
      <c r="N80" s="458" t="n">
        <f aca="false">N79+N78</f>
        <v>175.782075776485</v>
      </c>
      <c r="O80" s="458" t="n">
        <f aca="false">O79+O78</f>
        <v>175.782075776485</v>
      </c>
      <c r="P80" s="459" t="n">
        <f aca="false">P79+P78</f>
        <v>183.65763577939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573"/>
      <c r="I81" s="573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573"/>
      <c r="I82" s="573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573"/>
      <c r="I83" s="573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1.03567757575758</v>
      </c>
      <c r="H84" s="613"/>
      <c r="I84" s="573"/>
      <c r="J84" s="451" t="n">
        <f aca="false">F84*$J$40</f>
        <v>1.10382516024242</v>
      </c>
      <c r="K84" s="451" t="n">
        <f aca="false">$F$84*K$40</f>
        <v>1.12700848484848</v>
      </c>
      <c r="L84" s="451" t="n">
        <f aca="false">$F$84*L$40</f>
        <v>1.12700848484848</v>
      </c>
      <c r="M84" s="452" t="n">
        <f aca="false">$F$84*M$40</f>
        <v>1.12700848484848</v>
      </c>
      <c r="N84" s="453" t="n">
        <f aca="false">$F$84*N$40</f>
        <v>1.12700848484848</v>
      </c>
      <c r="O84" s="453" t="n">
        <f aca="false">$F$84*O$40</f>
        <v>1.12700848484848</v>
      </c>
      <c r="P84" s="454" t="n">
        <f aca="false">$F$84*P$40</f>
        <v>1.17750181818182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400781329878788</v>
      </c>
      <c r="H85" s="613"/>
      <c r="I85" s="573"/>
      <c r="J85" s="451" t="n">
        <f aca="false">J84*F85</f>
        <v>0.427152741384812</v>
      </c>
      <c r="K85" s="451" t="n">
        <f aca="false">K$84*$F$85</f>
        <v>0.436124108424242</v>
      </c>
      <c r="L85" s="451" t="n">
        <f aca="false">L$84*$F$85</f>
        <v>0.436124108424242</v>
      </c>
      <c r="M85" s="452" t="n">
        <f aca="false">M$84*$F$85</f>
        <v>0.436124108424242</v>
      </c>
      <c r="N85" s="453" t="n">
        <f aca="false">N84*$F$85</f>
        <v>0.436124108424242</v>
      </c>
      <c r="O85" s="453" t="n">
        <f aca="false">O84*$F$85</f>
        <v>0.436124108424242</v>
      </c>
      <c r="P85" s="454" t="n">
        <f aca="false">P84*$F$85</f>
        <v>0.455663766090909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1.43645890563636</v>
      </c>
      <c r="H86" s="599" t="n">
        <f aca="false">F86*$G$40</f>
        <v>542.090472912121</v>
      </c>
      <c r="I86" s="573"/>
      <c r="J86" s="455" t="n">
        <f aca="false">SUM(J84:J85)</f>
        <v>1.53097790162724</v>
      </c>
      <c r="K86" s="455" t="n">
        <f aca="false">SUM(K84:K85)</f>
        <v>1.56313259327273</v>
      </c>
      <c r="L86" s="455" t="n">
        <f aca="false">SUM(L84:L85)</f>
        <v>1.56313259327273</v>
      </c>
      <c r="M86" s="457" t="n">
        <v>1.57</v>
      </c>
      <c r="N86" s="458" t="n">
        <f aca="false">SUM(N84:N85)</f>
        <v>1.56313259327273</v>
      </c>
      <c r="O86" s="458" t="n">
        <f aca="false">SUM(O84:O85)</f>
        <v>1.56313259327273</v>
      </c>
      <c r="P86" s="459" t="n">
        <f aca="false">SUM(P84:P85)</f>
        <v>1.63316558427273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573"/>
      <c r="I87" s="573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573"/>
      <c r="I88" s="573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573"/>
      <c r="I89" s="573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5.82568636363636</v>
      </c>
      <c r="H90" s="573"/>
      <c r="I90" s="573"/>
      <c r="J90" s="451" t="n">
        <f aca="false">F90*$J$40</f>
        <v>6.20901652636364</v>
      </c>
      <c r="K90" s="451" t="n">
        <f aca="false">F90*$K$40</f>
        <v>6.33942272727273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578" t="s">
        <v>259</v>
      </c>
      <c r="B91" s="470" t="s">
        <v>348</v>
      </c>
      <c r="C91" s="470"/>
      <c r="D91" s="470"/>
      <c r="E91" s="470"/>
      <c r="F91" s="580" t="n">
        <f aca="false">F70</f>
        <v>0.08</v>
      </c>
      <c r="G91" s="568" t="n">
        <f aca="false">G90*F91</f>
        <v>0.466054909090909</v>
      </c>
      <c r="H91" s="573"/>
      <c r="I91" s="573"/>
      <c r="J91" s="451" t="n">
        <f aca="false">J90*F91</f>
        <v>0.496721322109091</v>
      </c>
      <c r="K91" s="451" t="n">
        <f aca="false">K90*$F$91</f>
        <v>0.507153818181818</v>
      </c>
      <c r="L91" s="451" t="n">
        <f aca="false">L90*$F$91</f>
        <v>0</v>
      </c>
      <c r="M91" s="452" t="n">
        <f aca="false">M90*$F$91</f>
        <v>0</v>
      </c>
      <c r="N91" s="453" t="n">
        <f aca="false">N90*H89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2.79632945454545</v>
      </c>
      <c r="H92" s="573"/>
      <c r="I92" s="573"/>
      <c r="J92" s="451" t="n">
        <f aca="false">F92*$J$40</f>
        <v>2.98032793265455</v>
      </c>
      <c r="K92" s="451" t="n">
        <f aca="false">$F$92*K$40</f>
        <v>3.04292290909091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27.1865363636364</v>
      </c>
      <c r="H93" s="573"/>
      <c r="I93" s="573"/>
      <c r="J93" s="451" t="n">
        <f aca="false">F93*$J$40</f>
        <v>28.9754104563636</v>
      </c>
      <c r="K93" s="451" t="n">
        <f aca="false">$F$93*K$40</f>
        <v>29.5839727272727</v>
      </c>
      <c r="L93" s="451" t="n">
        <f aca="false">$F$93*L$40</f>
        <v>29.5839727272727</v>
      </c>
      <c r="M93" s="452" t="n">
        <f aca="false">$F$93*M$40</f>
        <v>29.5839727272727</v>
      </c>
      <c r="N93" s="453" t="n">
        <f aca="false">$F$93*$K40</f>
        <v>29.5839727272727</v>
      </c>
      <c r="O93" s="453" t="n">
        <f aca="false">$F$93*$K40</f>
        <v>29.5839727272727</v>
      </c>
      <c r="P93" s="454" t="n">
        <f aca="false">$F$93*$P40</f>
        <v>30.9094227272727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10.5205099093182</v>
      </c>
      <c r="H94" s="573"/>
      <c r="I94" s="573"/>
      <c r="J94" s="451" t="n">
        <f aca="false">J93*F94</f>
        <v>11.2127594613513</v>
      </c>
      <c r="K94" s="451" t="n">
        <f aca="false">K$93*$F$94</f>
        <v>11.4482578461364</v>
      </c>
      <c r="L94" s="451" t="n">
        <f aca="false">L$93*$F$94</f>
        <v>11.4482578461364</v>
      </c>
      <c r="M94" s="452" t="n">
        <f aca="false">M$93*$F$94</f>
        <v>11.4482578461364</v>
      </c>
      <c r="N94" s="453" t="n">
        <f aca="false">M$93*$F$94</f>
        <v>11.4482578461364</v>
      </c>
      <c r="O94" s="453" t="n">
        <f aca="false">$M93*$F$94</f>
        <v>11.4482578461364</v>
      </c>
      <c r="P94" s="454" t="n">
        <f aca="false">$P93*$F$94</f>
        <v>11.9611738598864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55.9265890909091</v>
      </c>
      <c r="H95" s="573"/>
      <c r="I95" s="573"/>
      <c r="J95" s="451" t="n">
        <f aca="false">F95*$J$40</f>
        <v>59.6065586530909</v>
      </c>
      <c r="K95" s="451" t="n">
        <f aca="false">$F$95*K$40</f>
        <v>60.8584581818182</v>
      </c>
      <c r="L95" s="451" t="n">
        <f aca="false">$F$95*L$40</f>
        <v>60.8584581818182</v>
      </c>
      <c r="M95" s="452" t="n">
        <f aca="false">$F$95*M$40</f>
        <v>60.8584581818182</v>
      </c>
      <c r="N95" s="453" t="n">
        <f aca="false">$F$95*$M40</f>
        <v>60.8584581818182</v>
      </c>
      <c r="O95" s="453" t="n">
        <f aca="false">$F$95*$M40</f>
        <v>60.8584581818182</v>
      </c>
      <c r="P95" s="454" t="n">
        <f aca="false">$F$95*$P40</f>
        <v>63.5850981818182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102.731706091136</v>
      </c>
      <c r="H96" s="599" t="n">
        <f aca="false">F96*$G$40</f>
        <v>744.643114790909</v>
      </c>
      <c r="I96" s="573"/>
      <c r="J96" s="455" t="n">
        <f aca="false">SUM(J90:J95)+0.01</f>
        <v>109.490794351933</v>
      </c>
      <c r="K96" s="455" t="n">
        <f aca="false">SUM(K90:K95)</f>
        <v>111.780188209773</v>
      </c>
      <c r="L96" s="455" t="n">
        <f aca="false">SUM(L90:L95)</f>
        <v>101.890688755227</v>
      </c>
      <c r="M96" s="457" t="n">
        <f aca="false">SUM(M90:M95)</f>
        <v>101.890688755227</v>
      </c>
      <c r="N96" s="458" t="n">
        <f aca="false">SUM(N90:N95)</f>
        <v>101.890688755227</v>
      </c>
      <c r="O96" s="458" t="n">
        <f aca="false">SUM(O90:O95)</f>
        <v>101.890688755227</v>
      </c>
      <c r="P96" s="459" t="n">
        <f aca="false">SUM(P90:P95)</f>
        <v>106.455694768977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573"/>
      <c r="I97" s="573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573"/>
      <c r="I98" s="573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573"/>
      <c r="I99" s="573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155.351636363636</v>
      </c>
      <c r="H100" s="573"/>
      <c r="I100" s="573" t="n">
        <v>2.98</v>
      </c>
      <c r="J100" s="451" t="n">
        <f aca="false">F100*$J$40</f>
        <v>165.573774036364</v>
      </c>
      <c r="K100" s="451" t="n">
        <f aca="false">$F$100*K$40</f>
        <v>169.051272727273</v>
      </c>
      <c r="L100" s="451" t="n">
        <f aca="false">$F$100*L$40</f>
        <v>169.051272727273</v>
      </c>
      <c r="M100" s="452" t="n">
        <f aca="false">$F$100*M$40</f>
        <v>169.051272727273</v>
      </c>
      <c r="N100" s="453" t="n">
        <f aca="false">$F$100*N$40</f>
        <v>169.051272727273</v>
      </c>
      <c r="O100" s="453" t="n">
        <f aca="false">$F$100*O$40</f>
        <v>169.051272727273</v>
      </c>
      <c r="P100" s="454" t="n">
        <f aca="false">$F$100*P$40</f>
        <v>176.625272727273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19.4189545454545</v>
      </c>
      <c r="H101" s="573"/>
      <c r="I101" s="573"/>
      <c r="J101" s="451" t="n">
        <f aca="false">F101*$J$40</f>
        <v>20.6967217545455</v>
      </c>
      <c r="K101" s="451" t="n">
        <f aca="false">$F$101*K$40</f>
        <v>21.1314090909091</v>
      </c>
      <c r="L101" s="451" t="n">
        <f aca="false">$F$101*L$40</f>
        <v>21.1314090909091</v>
      </c>
      <c r="M101" s="452" t="n">
        <f aca="false">$F$101*M$40</f>
        <v>21.1314090909091</v>
      </c>
      <c r="N101" s="453" t="n">
        <f aca="false">$F$101*N$40</f>
        <v>21.1314090909091</v>
      </c>
      <c r="O101" s="453" t="n">
        <f aca="false">$F$101*O$40</f>
        <v>21.1314090909091</v>
      </c>
      <c r="P101" s="454" t="n">
        <f aca="false">$F$101*P$40</f>
        <v>22.0781590909091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388379090909091</v>
      </c>
      <c r="H102" s="573"/>
      <c r="I102" s="573"/>
      <c r="J102" s="451" t="n">
        <f aca="false">F102*$J$40</f>
        <v>0.413934435090909</v>
      </c>
      <c r="K102" s="451" t="n">
        <f aca="false">$F$102*K$40</f>
        <v>0.422628181818182</v>
      </c>
      <c r="L102" s="451" t="n">
        <f aca="false">$F$102*L$40</f>
        <v>0.422628181818182</v>
      </c>
      <c r="M102" s="452" t="n">
        <f aca="false">$F$102*M$40</f>
        <v>0.422628181818182</v>
      </c>
      <c r="N102" s="453" t="n">
        <f aca="false">$F$102*N$40</f>
        <v>0.422628181818182</v>
      </c>
      <c r="O102" s="453" t="n">
        <f aca="false">$F$102*O$40</f>
        <v>0.422628181818182</v>
      </c>
      <c r="P102" s="454" t="n">
        <f aca="false">$F$102*P$40</f>
        <v>0.441563181818182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7.76758181818182</v>
      </c>
      <c r="H103" s="573"/>
      <c r="I103" s="573"/>
      <c r="J103" s="451" t="n">
        <f aca="false">F103*$J$40</f>
        <v>8.27868870181818</v>
      </c>
      <c r="K103" s="451" t="n">
        <f aca="false">$F$103*K$40</f>
        <v>8.45256363636364</v>
      </c>
      <c r="L103" s="451" t="n">
        <f aca="false">$F$103*L$40</f>
        <v>8.45256363636364</v>
      </c>
      <c r="M103" s="452" t="n">
        <f aca="false">$F$103*M$40</f>
        <v>8.45256363636364</v>
      </c>
      <c r="N103" s="453" t="n">
        <f aca="false">$F$103*N$40</f>
        <v>8.45256363636364</v>
      </c>
      <c r="O103" s="453" t="n">
        <f aca="false">$F$103*O$40</f>
        <v>8.45256363636364</v>
      </c>
      <c r="P103" s="454" t="n">
        <f aca="false">$F$103*P$40</f>
        <v>8.83126363636364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4.66054909090909</v>
      </c>
      <c r="H104" s="573"/>
      <c r="I104" s="573"/>
      <c r="J104" s="451" t="n">
        <f aca="false">F104*$J$40</f>
        <v>4.96721322109091</v>
      </c>
      <c r="K104" s="451" t="n">
        <f aca="false">$F$104*K$40</f>
        <v>5.07153818181818</v>
      </c>
      <c r="L104" s="451" t="n">
        <f aca="false">$F$104*L$40</f>
        <v>5.07153818181818</v>
      </c>
      <c r="M104" s="452" t="n">
        <f aca="false">$F$104*M$40</f>
        <v>5.07153818181818</v>
      </c>
      <c r="N104" s="453" t="n">
        <f aca="false">$F$104*N$40</f>
        <v>5.07153818181818</v>
      </c>
      <c r="O104" s="453" t="n">
        <f aca="false">$F$104*O$40</f>
        <v>5.07153818181818</v>
      </c>
      <c r="P104" s="454" t="n">
        <f aca="false">$F$104*P$40</f>
        <v>5.29875818181818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573"/>
      <c r="I105" s="573"/>
      <c r="J105" s="451" t="n">
        <f aca="false">F105*$J$40</f>
        <v>0</v>
      </c>
      <c r="K105" s="451" t="n">
        <f aca="false">$F$105*K$40</f>
        <v>0</v>
      </c>
      <c r="L105" s="451" t="n">
        <f aca="false">$F$105*L$40</f>
        <v>0</v>
      </c>
      <c r="M105" s="452" t="n">
        <f aca="false">$F$105*M$40</f>
        <v>0</v>
      </c>
      <c r="N105" s="453" t="n">
        <f aca="false">$F$105*M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187.587100909091</v>
      </c>
      <c r="H106" s="599" t="n">
        <f aca="false">F106*$G$40</f>
        <v>187.587100909091</v>
      </c>
      <c r="I106" s="573"/>
      <c r="J106" s="475" t="n">
        <f aca="false">SUM(J100:J105)</f>
        <v>199.930332148909</v>
      </c>
      <c r="K106" s="475" t="n">
        <f aca="false">SUM(K100:K105)</f>
        <v>204.129411818182</v>
      </c>
      <c r="L106" s="475" t="n">
        <f aca="false">SUM(L100:L105)</f>
        <v>204.129411818182</v>
      </c>
      <c r="M106" s="477" t="n">
        <f aca="false">SUM(M100:M105)</f>
        <v>204.129411818182</v>
      </c>
      <c r="N106" s="478" t="n">
        <f aca="false">SUM(N100:N105)</f>
        <v>204.129411818182</v>
      </c>
      <c r="O106" s="478" t="n">
        <f aca="false">SUM(O100:O105)</f>
        <v>204.129411818182</v>
      </c>
      <c r="P106" s="479" t="n">
        <f aca="false">SUM(P100:P105)</f>
        <v>213.275016818182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72.5915183742955</v>
      </c>
      <c r="H107" s="573"/>
      <c r="I107" s="573"/>
      <c r="J107" s="451" t="n">
        <f aca="false">J106*F107</f>
        <v>77.3680402833241</v>
      </c>
      <c r="K107" s="451" t="n">
        <f aca="false">K$106*$F$107</f>
        <v>78.9929791383409</v>
      </c>
      <c r="L107" s="451" t="n">
        <f aca="false">L$106*$F$107</f>
        <v>78.9929791383409</v>
      </c>
      <c r="M107" s="452" t="n">
        <f aca="false">M$106*$F$107</f>
        <v>78.9929791383409</v>
      </c>
      <c r="N107" s="453" t="n">
        <f aca="false">N106*$F$107</f>
        <v>78.9929791383409</v>
      </c>
      <c r="O107" s="453" t="n">
        <f aca="false">O106*$F$107</f>
        <v>78.9929791383409</v>
      </c>
      <c r="P107" s="454" t="n">
        <f aca="false">P106*$F$107</f>
        <v>82.5320996332159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260.178619283386</v>
      </c>
      <c r="H108" s="599" t="n">
        <f aca="false">F108*$G$40</f>
        <v>728.641896245454</v>
      </c>
      <c r="I108" s="573"/>
      <c r="J108" s="455" t="n">
        <f aca="false">J107+J106</f>
        <v>277.298372432233</v>
      </c>
      <c r="K108" s="455" t="n">
        <f aca="false">K107+K106</f>
        <v>283.122390956523</v>
      </c>
      <c r="L108" s="455" t="n">
        <f aca="false">L107+L106</f>
        <v>283.122390956523</v>
      </c>
      <c r="M108" s="457" t="n">
        <f aca="false">M107+M106</f>
        <v>283.122390956523</v>
      </c>
      <c r="N108" s="478" t="n">
        <f aca="false">N107+N106</f>
        <v>283.122390956523</v>
      </c>
      <c r="O108" s="458" t="n">
        <f aca="false">O107+O106</f>
        <v>283.122390956523</v>
      </c>
      <c r="P108" s="459" t="n">
        <f aca="false">P107+P106</f>
        <v>295.807116451398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573"/>
      <c r="I109" s="573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573"/>
      <c r="I110" s="573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573"/>
      <c r="I111" s="573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541.049378972727</v>
      </c>
      <c r="H112" s="573"/>
      <c r="I112" s="573"/>
      <c r="J112" s="451" t="n">
        <f aca="false">J73</f>
        <v>576.656200869496</v>
      </c>
      <c r="K112" s="451" t="n">
        <f aca="false">K73</f>
        <v>588.767546372727</v>
      </c>
      <c r="L112" s="451" t="n">
        <f aca="false">L73</f>
        <v>588.767546372727</v>
      </c>
      <c r="M112" s="452" t="n">
        <f aca="false">M73</f>
        <v>588.767546372727</v>
      </c>
      <c r="N112" s="453" t="n">
        <f aca="false">N73</f>
        <v>588.767546372727</v>
      </c>
      <c r="O112" s="453" t="n">
        <f aca="false">O73</f>
        <v>588.767546372727</v>
      </c>
      <c r="P112" s="454" t="n">
        <f aca="false">P73</f>
        <v>615.146084222727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161.536986233337</v>
      </c>
      <c r="H113" s="573"/>
      <c r="I113" s="573"/>
      <c r="J113" s="451" t="n">
        <f aca="false">J80</f>
        <v>172.166119927491</v>
      </c>
      <c r="K113" s="451" t="n">
        <f aca="false">K80</f>
        <v>175.782075776485</v>
      </c>
      <c r="L113" s="451" t="n">
        <f aca="false">L80</f>
        <v>175.782075776485</v>
      </c>
      <c r="M113" s="452" t="n">
        <f aca="false">M80</f>
        <v>175.782075776485</v>
      </c>
      <c r="N113" s="453" t="n">
        <f aca="false">N80</f>
        <v>175.782075776485</v>
      </c>
      <c r="O113" s="453" t="n">
        <f aca="false">O80</f>
        <v>175.782075776485</v>
      </c>
      <c r="P113" s="454" t="n">
        <f aca="false">P80</f>
        <v>183.65763577939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1.43645890563636</v>
      </c>
      <c r="H114" s="573"/>
      <c r="I114" s="573"/>
      <c r="J114" s="451" t="n">
        <f aca="false">J86</f>
        <v>1.53097790162724</v>
      </c>
      <c r="K114" s="451" t="n">
        <f aca="false">K86</f>
        <v>1.56313259327273</v>
      </c>
      <c r="L114" s="451" t="n">
        <f aca="false">L86</f>
        <v>1.56313259327273</v>
      </c>
      <c r="M114" s="452" t="n">
        <f aca="false">M86</f>
        <v>1.57</v>
      </c>
      <c r="N114" s="453" t="n">
        <f aca="false">N86</f>
        <v>1.56313259327273</v>
      </c>
      <c r="O114" s="453" t="n">
        <f aca="false">O86</f>
        <v>1.56313259327273</v>
      </c>
      <c r="P114" s="454" t="n">
        <f aca="false">P86</f>
        <v>1.63316558427273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102.731706091136</v>
      </c>
      <c r="H115" s="573"/>
      <c r="I115" s="573"/>
      <c r="J115" s="451" t="n">
        <f aca="false">J96</f>
        <v>109.490794351933</v>
      </c>
      <c r="K115" s="451" t="n">
        <f aca="false">K96</f>
        <v>111.780188209773</v>
      </c>
      <c r="L115" s="451" t="n">
        <f aca="false">L96</f>
        <v>101.890688755227</v>
      </c>
      <c r="M115" s="452" t="n">
        <f aca="false">M96</f>
        <v>101.890688755227</v>
      </c>
      <c r="N115" s="453" t="n">
        <f aca="false">N96</f>
        <v>101.890688755227</v>
      </c>
      <c r="O115" s="453" t="n">
        <f aca="false">O96</f>
        <v>101.890688755227</v>
      </c>
      <c r="P115" s="454" t="n">
        <f aca="false">P96</f>
        <v>106.455694768977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260.178619283386</v>
      </c>
      <c r="H116" s="573"/>
      <c r="I116" s="573"/>
      <c r="J116" s="451" t="n">
        <f aca="false">J108</f>
        <v>277.298372432233</v>
      </c>
      <c r="K116" s="451" t="n">
        <f aca="false">K108</f>
        <v>283.122390956523</v>
      </c>
      <c r="L116" s="451" t="n">
        <f aca="false">L108</f>
        <v>283.122390956523</v>
      </c>
      <c r="M116" s="452" t="n">
        <f aca="false">M108</f>
        <v>283.122390956523</v>
      </c>
      <c r="N116" s="453" t="n">
        <f aca="false">N108</f>
        <v>283.122390956523</v>
      </c>
      <c r="O116" s="453" t="n">
        <f aca="false">O108</f>
        <v>283.122390956523</v>
      </c>
      <c r="P116" s="454" t="n">
        <f aca="false">P108</f>
        <v>295.807116451398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98" t="n">
        <f aca="false">F73+F80+F86+F96+F108</f>
        <v>1.86065353601852</v>
      </c>
      <c r="I117" s="573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1066.93314948622</v>
      </c>
      <c r="H118" s="614" t="n">
        <f aca="false">G73+G80+G86+G96+G108</f>
        <v>1066.93314948622</v>
      </c>
      <c r="I118" s="599" t="n">
        <f aca="false">H117*G40</f>
        <v>2601.50014373637</v>
      </c>
      <c r="J118" s="455" t="n">
        <f aca="false">SUM(J112:J117)</f>
        <v>1137.14246548278</v>
      </c>
      <c r="K118" s="455" t="n">
        <f aca="false">SUM(K112:K117)</f>
        <v>1161.01533390878</v>
      </c>
      <c r="L118" s="455" t="n">
        <f aca="false">SUM(L112:L117)</f>
        <v>1151.12583445423</v>
      </c>
      <c r="M118" s="457" t="n">
        <v>1151.12</v>
      </c>
      <c r="N118" s="458" t="n">
        <f aca="false">SUM(N112:N117)</f>
        <v>1151.12583445423</v>
      </c>
      <c r="O118" s="458" t="n">
        <f aca="false">SUM(O112:O117)</f>
        <v>1151.12583445423</v>
      </c>
      <c r="P118" s="459" t="n">
        <f aca="false">SUM(P112:P117)</f>
        <v>1202.69969680676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573"/>
      <c r="I119" s="573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614"/>
      <c r="I120" s="573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573"/>
      <c r="I121" s="573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f aca="false">'Resumo por postos'!Q37</f>
        <v>0.0647273636946369</v>
      </c>
      <c r="G122" s="451" t="n">
        <f aca="false">($G$40+$G$51+$G$59+$G$118)*F122</f>
        <v>191.433795670463</v>
      </c>
      <c r="H122" s="599" t="e">
        <f aca="false">#REF!*F122</f>
        <v>#VALUE!</v>
      </c>
      <c r="I122" s="573"/>
      <c r="J122" s="451" t="n">
        <f aca="false">G122</f>
        <v>191.433795670463</v>
      </c>
      <c r="K122" s="451" t="n">
        <f aca="false">J122</f>
        <v>191.433795670463</v>
      </c>
      <c r="L122" s="451" t="n">
        <f aca="false">K122</f>
        <v>191.433795670463</v>
      </c>
      <c r="M122" s="452" t="n">
        <f aca="false">L122</f>
        <v>191.433795670463</v>
      </c>
      <c r="N122" s="453" t="n">
        <f aca="false">M122</f>
        <v>191.433795670463</v>
      </c>
      <c r="O122" s="453" t="n">
        <f aca="false">$N122*$O$30</f>
        <v>198.26436407716</v>
      </c>
      <c r="P122" s="454" t="n">
        <f aca="false">O122</f>
        <v>198.26436407716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573"/>
      <c r="I123" s="573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f aca="false">1.65%+7.6%</f>
        <v>0.0925</v>
      </c>
      <c r="G124" s="451" t="n">
        <f aca="false">H140*F124</f>
        <v>334.806111856952</v>
      </c>
      <c r="H124" s="599" t="e">
        <f aca="false">((#REF!+$G$122+$G$128)*(F124))/(100%-($F$124+$F$126))</f>
        <v>#VALUE!</v>
      </c>
      <c r="I124" s="573"/>
      <c r="J124" s="595" t="n">
        <f aca="false">($J$138+J122+J128)/(1-$F$127)*$F124</f>
        <v>353.459455132497</v>
      </c>
      <c r="K124" s="595" t="n">
        <f aca="false">($K$138+K122+K128)/(1-$F$127)*$F124</f>
        <v>360.873259663282</v>
      </c>
      <c r="L124" s="595" t="n">
        <f aca="false">($K$138+L122+L128)/(1-$F$127)*$F124</f>
        <v>360.873259663282</v>
      </c>
      <c r="M124" s="596" t="n">
        <v>359.84</v>
      </c>
      <c r="N124" s="501" t="n">
        <f aca="false">($N$138+N122+N128)/(1-$F$127)*$F124</f>
        <v>371.141291422746</v>
      </c>
      <c r="O124" s="501" t="n">
        <f aca="false">($O$138+O122+O128)/(1-$F$127)*$F124</f>
        <v>372.263098302951</v>
      </c>
      <c r="P124" s="502" t="n">
        <f aca="false">($P$138+P122+P128)/(1-$F$127)*$F124</f>
        <v>386.52093587248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573"/>
      <c r="I125" s="573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557"/>
      <c r="B126" s="567" t="s">
        <v>371</v>
      </c>
      <c r="C126" s="567"/>
      <c r="D126" s="567"/>
      <c r="E126" s="567"/>
      <c r="F126" s="580" t="n">
        <v>0.025</v>
      </c>
      <c r="G126" s="451" t="n">
        <f aca="false">H140*F126</f>
        <v>90.4881383397167</v>
      </c>
      <c r="H126" s="599" t="e">
        <f aca="false">((#REF!+$G$122+$G$128)*(F126))/(100%-($F$124+$F$126))</f>
        <v>#VALUE!</v>
      </c>
      <c r="I126" s="573"/>
      <c r="J126" s="595" t="n">
        <f aca="false">($J$138+J122+J128)/(1-$F$127)*$F126</f>
        <v>95.5295824682424</v>
      </c>
      <c r="K126" s="595" t="n">
        <f aca="false">($K$138+K122+K128)/(1-$F$127)*$F126</f>
        <v>97.5333134225086</v>
      </c>
      <c r="L126" s="595" t="n">
        <f aca="false">($K$138+L122+L128)/(1-$F$127)*$F126</f>
        <v>97.5333134225086</v>
      </c>
      <c r="M126" s="596" t="n">
        <v>97.25</v>
      </c>
      <c r="N126" s="501" t="n">
        <f aca="false">($N$138+N122+N128)/(1-$F$127)*$F126</f>
        <v>100.308457141283</v>
      </c>
      <c r="O126" s="501" t="n">
        <f aca="false">($O$138+O122+O128)/(1-$F$127)*$F126</f>
        <v>100.611648189987</v>
      </c>
      <c r="P126" s="502" t="n">
        <f aca="false">($P$138+P122+P128)/(1-$F$127)*$F126</f>
        <v>104.465117803373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175</v>
      </c>
      <c r="G127" s="451"/>
      <c r="H127" s="573"/>
      <c r="I127" s="573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Resumo por postos'!Q38</f>
        <v>0.0143719969807662</v>
      </c>
      <c r="G128" s="451" t="n">
        <f aca="false">($G$40+$G$51+$G$59+$G$118+$G$122)*F128</f>
        <v>45.25704820068</v>
      </c>
      <c r="H128" s="599" t="e">
        <f aca="false">(#REF!+G122)*F128</f>
        <v>#VALUE!</v>
      </c>
      <c r="I128" s="573"/>
      <c r="J128" s="504" t="n">
        <f aca="false">G128</f>
        <v>45.25704820068</v>
      </c>
      <c r="K128" s="504" t="n">
        <f aca="false">J128</f>
        <v>45.25704820068</v>
      </c>
      <c r="L128" s="504" t="n">
        <f aca="false">K128</f>
        <v>45.25704820068</v>
      </c>
      <c r="M128" s="598" t="n">
        <f aca="false">L128</f>
        <v>45.25704820068</v>
      </c>
      <c r="N128" s="501" t="n">
        <f aca="false">M128</f>
        <v>45.25704820068</v>
      </c>
      <c r="O128" s="501" t="n">
        <f aca="false">$N128*$O$30</f>
        <v>46.8718694632333</v>
      </c>
      <c r="P128" s="502" t="n">
        <f aca="false">O128</f>
        <v>46.8718694632333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661.985094067811</v>
      </c>
      <c r="H129" s="614" t="n">
        <f aca="false">G140</f>
        <v>3619.52553358867</v>
      </c>
      <c r="I129" s="599" t="e">
        <f aca="false">SUM(H122:H128)</f>
        <v>#VALUE!</v>
      </c>
      <c r="J129" s="455" t="n">
        <f aca="false">SUM(J122:J128)</f>
        <v>685.679881471882</v>
      </c>
      <c r="K129" s="455" t="n">
        <f aca="false">SUM(K122:K128)</f>
        <v>695.097416956933</v>
      </c>
      <c r="L129" s="455" t="n">
        <f aca="false">SUM(L122:L128)</f>
        <v>695.097416956933</v>
      </c>
      <c r="M129" s="457" t="n">
        <v>693.77</v>
      </c>
      <c r="N129" s="458" t="n">
        <f aca="false">SUM(N122:N128)</f>
        <v>708.140592435172</v>
      </c>
      <c r="O129" s="458" t="n">
        <f aca="false">SUM(O122:O128)</f>
        <v>718.010980033331</v>
      </c>
      <c r="P129" s="459" t="n">
        <f aca="false">SUM(P122:P128)</f>
        <v>736.122287216246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H130" s="573"/>
      <c r="I130" s="573"/>
      <c r="M130" s="505"/>
      <c r="N130" s="506"/>
      <c r="O130" s="506"/>
      <c r="P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H131" s="573"/>
      <c r="I131" s="573"/>
      <c r="M131" s="505"/>
      <c r="N131" s="506"/>
      <c r="O131" s="506"/>
      <c r="P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H132" s="573"/>
      <c r="I132" s="573"/>
      <c r="M132" s="505"/>
      <c r="N132" s="506"/>
      <c r="O132" s="506"/>
      <c r="P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573"/>
      <c r="I133" s="573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1398.16472727273</v>
      </c>
      <c r="H134" s="573"/>
      <c r="I134" s="573"/>
      <c r="J134" s="451" t="n">
        <f aca="false">J40</f>
        <v>1490.16396632727</v>
      </c>
      <c r="K134" s="451" t="n">
        <f aca="false">K40</f>
        <v>1521.46145454545</v>
      </c>
      <c r="L134" s="451" t="n">
        <f aca="false">L40</f>
        <v>1521.46145454545</v>
      </c>
      <c r="M134" s="452" t="n">
        <f aca="false">M40</f>
        <v>1521.46145454545</v>
      </c>
      <c r="N134" s="453" t="n">
        <f aca="false">N41</f>
        <v>1597.53452727273</v>
      </c>
      <c r="O134" s="453" t="n">
        <f aca="false">O41</f>
        <v>1597.53452727273</v>
      </c>
      <c r="P134" s="454" t="n">
        <f aca="false">P41</f>
        <v>1669.10882727273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29.180658</v>
      </c>
      <c r="H135" s="573"/>
      <c r="I135" s="573"/>
      <c r="J135" s="451" t="n">
        <f aca="false">J51</f>
        <v>444.935080685855</v>
      </c>
      <c r="K135" s="451" t="n">
        <f aca="false">K51</f>
        <v>460.496426727273</v>
      </c>
      <c r="L135" s="451" t="n">
        <f aca="false">L51</f>
        <v>460.496426727273</v>
      </c>
      <c r="M135" s="452" t="n">
        <f aca="false">M51</f>
        <v>460.496426727273</v>
      </c>
      <c r="N135" s="453" t="n">
        <f aca="false">N51</f>
        <v>492.275426727273</v>
      </c>
      <c r="O135" s="453" t="n">
        <f aca="false">O51</f>
        <v>492.275426727273</v>
      </c>
      <c r="P135" s="454" t="n">
        <f aca="false">P51</f>
        <v>505.154741727273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63.2619047619048</v>
      </c>
      <c r="H136" s="573"/>
      <c r="I136" s="573"/>
      <c r="J136" s="451" t="n">
        <f aca="false">J59</f>
        <v>63.2619047619048</v>
      </c>
      <c r="K136" s="451" t="n">
        <f aca="false">K59</f>
        <v>63.2619047619048</v>
      </c>
      <c r="L136" s="451" t="n">
        <f aca="false">L59</f>
        <v>63.2619047619048</v>
      </c>
      <c r="M136" s="452" t="n">
        <f aca="false">M59</f>
        <v>63.2619047619048</v>
      </c>
      <c r="N136" s="453" t="n">
        <f aca="false">N59</f>
        <v>63.2619047619048</v>
      </c>
      <c r="O136" s="453" t="n">
        <f aca="false">O59</f>
        <v>65.5191591119048</v>
      </c>
      <c r="P136" s="454" t="n">
        <f aca="false">P59</f>
        <v>65.5191591119048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1066.93314948622</v>
      </c>
      <c r="H137" s="573"/>
      <c r="I137" s="573"/>
      <c r="J137" s="451" t="n">
        <f aca="false">J118</f>
        <v>1137.14246548278</v>
      </c>
      <c r="K137" s="451" t="n">
        <f aca="false">K118</f>
        <v>1161.01533390878</v>
      </c>
      <c r="L137" s="451" t="n">
        <f aca="false">L118</f>
        <v>1151.12583445423</v>
      </c>
      <c r="M137" s="452" t="n">
        <f aca="false">M118</f>
        <v>1151.12</v>
      </c>
      <c r="N137" s="453" t="n">
        <f aca="false">N118</f>
        <v>1151.12583445423</v>
      </c>
      <c r="O137" s="453" t="n">
        <f aca="false">O118</f>
        <v>1151.12583445423</v>
      </c>
      <c r="P137" s="454" t="n">
        <f aca="false">P118</f>
        <v>1202.69969680676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2957.54043952086</v>
      </c>
      <c r="H138" s="573"/>
      <c r="I138" s="573"/>
      <c r="J138" s="475" t="n">
        <f aca="false">SUM(J134:J137)</f>
        <v>3135.50341725781</v>
      </c>
      <c r="K138" s="475" t="n">
        <f aca="false">SUM(K134:K137)</f>
        <v>3206.23511994341</v>
      </c>
      <c r="L138" s="475" t="n">
        <f aca="false">SUM(L134:L137)</f>
        <v>3196.34562048887</v>
      </c>
      <c r="M138" s="477" t="n">
        <f aca="false">SUM(M134:M137)</f>
        <v>3196.33978603463</v>
      </c>
      <c r="N138" s="478" t="n">
        <f aca="false">SUM(N134:N137)</f>
        <v>3304.19769321614</v>
      </c>
      <c r="O138" s="478" t="n">
        <f aca="false">SUM(O134:O137)</f>
        <v>3306.45494756614</v>
      </c>
      <c r="P138" s="479" t="n">
        <f aca="false">SUM(P134:P137)</f>
        <v>3442.48242491867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661.985094067811</v>
      </c>
      <c r="H139" s="599"/>
      <c r="I139" s="573"/>
      <c r="J139" s="451" t="n">
        <f aca="false">J129</f>
        <v>685.679881471882</v>
      </c>
      <c r="K139" s="451" t="n">
        <f aca="false">K129</f>
        <v>695.097416956933</v>
      </c>
      <c r="L139" s="451" t="n">
        <f aca="false">L129</f>
        <v>695.097416956933</v>
      </c>
      <c r="M139" s="452" t="n">
        <f aca="false">M129</f>
        <v>693.77</v>
      </c>
      <c r="N139" s="453" t="n">
        <f aca="false">N129</f>
        <v>708.140592435172</v>
      </c>
      <c r="O139" s="453" t="n">
        <f aca="false">O129</f>
        <v>718.010980033331</v>
      </c>
      <c r="P139" s="454" t="n">
        <f aca="false">P129</f>
        <v>736.122287216246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3619.52553358867</v>
      </c>
      <c r="H140" s="508" t="n">
        <f aca="false">(G40+G51+G59+G118+G122+G128)/(1-(F124+F126))</f>
        <v>3619.52553358867</v>
      </c>
      <c r="I140" s="573"/>
      <c r="J140" s="455" t="n">
        <f aca="false">J139+J138</f>
        <v>3821.18329872969</v>
      </c>
      <c r="K140" s="455" t="n">
        <f aca="false">K139+K138</f>
        <v>3901.33253690035</v>
      </c>
      <c r="L140" s="455" t="n">
        <f aca="false">L139+L138</f>
        <v>3891.4430374458</v>
      </c>
      <c r="M140" s="457" t="n">
        <v>3890.14</v>
      </c>
      <c r="N140" s="458" t="n">
        <f aca="false">N139+N138</f>
        <v>4012.33828565131</v>
      </c>
      <c r="O140" s="458" t="n">
        <f aca="false">O139+O138</f>
        <v>4024.46592759947</v>
      </c>
      <c r="P140" s="459" t="n">
        <f aca="false">P139+P138</f>
        <v>4178.60471213492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73"/>
      <c r="H141" s="573"/>
      <c r="I141" s="573"/>
      <c r="J141" s="509" t="n">
        <v>3837.31</v>
      </c>
      <c r="K141" s="509" t="n">
        <v>3894.61</v>
      </c>
      <c r="L141" s="509" t="n">
        <v>3894.61</v>
      </c>
      <c r="M141" s="510" t="n">
        <v>3890.14</v>
      </c>
      <c r="N141" s="511"/>
      <c r="O141" s="511" t="n">
        <v>4024.47</v>
      </c>
      <c r="P141" s="512" t="n">
        <v>4178.43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514" t="n">
        <f aca="false">J141-J140</f>
        <v>16.1267012703056</v>
      </c>
      <c r="K142" s="514" t="n">
        <f aca="false">K141-K140</f>
        <v>-6.72253690034495</v>
      </c>
      <c r="L142" s="514" t="n">
        <f aca="false">L141-L140</f>
        <v>3.16696255420084</v>
      </c>
      <c r="M142" s="515" t="n">
        <f aca="false">M141-M140</f>
        <v>0</v>
      </c>
      <c r="N142" s="516" t="n">
        <f aca="false">N141-N140</f>
        <v>-4012.33828565131</v>
      </c>
      <c r="O142" s="516" t="n">
        <f aca="false">O141-O140</f>
        <v>0.00407240052982161</v>
      </c>
      <c r="P142" s="517" t="n">
        <f aca="false">P141-P140</f>
        <v>-0.174712134914444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546"/>
      <c r="I143" s="546"/>
      <c r="J143" s="519" t="n">
        <f aca="false">(J141/J140)-1</f>
        <v>0.00422034223683188</v>
      </c>
      <c r="K143" s="519" t="n">
        <f aca="false">(K141/K140)-1</f>
        <v>-0.00172313865500073</v>
      </c>
      <c r="L143" s="519" t="n">
        <f aca="false">(L141/L140)-1</f>
        <v>0.000813827293301372</v>
      </c>
      <c r="M143" s="520" t="n">
        <f aca="false">(M141/M140)-1</f>
        <v>0</v>
      </c>
      <c r="N143" s="521" t="n">
        <f aca="false">(N141/N140)-1</f>
        <v>-1</v>
      </c>
      <c r="O143" s="521" t="n">
        <f aca="false">(O141/O140)-1</f>
        <v>1.01191079826535E-006</v>
      </c>
      <c r="P143" s="522" t="n">
        <f aca="false">(P141/P140)-1</f>
        <v>-4.18111180526815E-005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73"/>
      <c r="I144" s="573"/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3619.52553358867</v>
      </c>
      <c r="D145" s="553" t="n">
        <v>1</v>
      </c>
      <c r="E145" s="526" t="n">
        <f aca="false">D145*C145</f>
        <v>3619.52553358867</v>
      </c>
      <c r="F145" s="553" t="n">
        <f aca="false">E19</f>
        <v>2</v>
      </c>
      <c r="G145" s="526" t="n">
        <f aca="false">C145*D145*F145</f>
        <v>7239.05106717733</v>
      </c>
      <c r="H145" s="573"/>
      <c r="I145" s="573"/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7239.05106717733</v>
      </c>
      <c r="H146" s="617"/>
      <c r="I146" s="530"/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  <c r="H147" s="601"/>
      <c r="I147" s="530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  <c r="H148" s="573"/>
      <c r="I148" s="573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  <c r="H149" s="573"/>
      <c r="I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  <c r="H150" s="573"/>
      <c r="I150" s="57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  <c r="H151" s="573"/>
      <c r="I151" s="573"/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3619.52553358867</v>
      </c>
      <c r="H152" s="573"/>
      <c r="I152" s="573"/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7239.05106717733</v>
      </c>
      <c r="H153" s="599" t="n">
        <f aca="false">G152*5</f>
        <v>18097.6276679433</v>
      </c>
      <c r="I153" s="573"/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86868.612806128</v>
      </c>
      <c r="H154" s="531" t="n">
        <f aca="false">G153*12</f>
        <v>86868.612806128</v>
      </c>
      <c r="I154" s="599" t="n">
        <f aca="false">H153*12</f>
        <v>217171.53201532</v>
      </c>
    </row>
    <row r="155" customFormat="false" ht="15.75" hidden="false" customHeight="false" outlineLevel="0" collapsed="false">
      <c r="A155" s="546"/>
      <c r="B155" s="573"/>
      <c r="C155" s="573"/>
      <c r="D155" s="573"/>
      <c r="E155" s="573"/>
      <c r="F155" s="573"/>
      <c r="G155" s="573"/>
      <c r="H155" s="573"/>
      <c r="I155" s="573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625" t="n">
        <v>16</v>
      </c>
      <c r="C158" s="326" t="n">
        <v>22</v>
      </c>
      <c r="D158" s="326" t="n">
        <v>1</v>
      </c>
      <c r="E158" s="628" t="n">
        <f aca="false">B158*C158*D158</f>
        <v>352</v>
      </c>
      <c r="F158" s="537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640" t="n">
        <v>16.55</v>
      </c>
      <c r="C162" s="326" t="n">
        <v>22</v>
      </c>
      <c r="D162" s="326" t="n">
        <v>1</v>
      </c>
      <c r="E162" s="628" t="n">
        <f aca="false">B162*C162*D162</f>
        <v>364.1</v>
      </c>
      <c r="F162" s="537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625" t="n">
        <v>17.29</v>
      </c>
      <c r="C166" s="326" t="n">
        <v>22</v>
      </c>
      <c r="D166" s="326" t="n">
        <v>1</v>
      </c>
      <c r="E166" s="628" t="n">
        <f aca="false">B166*C166*D166</f>
        <v>380.38</v>
      </c>
      <c r="F166" s="537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P142" activeCellId="0" sqref="P142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0.56"/>
    <col collapsed="false" customWidth="true" hidden="false" outlineLevel="0" max="7" min="7" style="538" width="17.85"/>
    <col collapsed="false" customWidth="true" hidden="true" outlineLevel="0" max="8" min="8" style="538" width="14.85"/>
    <col collapsed="false" customWidth="true" hidden="true" outlineLevel="0" max="9" min="9" style="538" width="12.14"/>
    <col collapsed="false" customWidth="true" hidden="false" outlineLevel="0" max="13" min="10" style="414" width="12.14"/>
    <col collapsed="false" customWidth="true" hidden="false" outlineLevel="0" max="16" min="14" style="414" width="12.7"/>
    <col collapsed="false" customWidth="false" hidden="false" outlineLevel="0" max="257" min="17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  <c r="H2" s="573"/>
      <c r="I2" s="573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  <c r="H3" s="573"/>
      <c r="I3" s="573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  <c r="H4" s="573"/>
      <c r="I4" s="573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  <c r="H5" s="573"/>
      <c r="I5" s="573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  <c r="H6" s="573"/>
      <c r="I6" s="57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  <c r="H7" s="573"/>
      <c r="I7" s="573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  <c r="H8" s="573"/>
      <c r="I8" s="573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  <c r="H9" s="573"/>
      <c r="I9" s="573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  <c r="H10" s="573"/>
      <c r="I10" s="573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  <c r="H11" s="573"/>
      <c r="I11" s="573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  <c r="H12" s="573"/>
      <c r="I12" s="573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418</v>
      </c>
      <c r="G13" s="556"/>
      <c r="H13" s="573"/>
      <c r="I13" s="573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  <c r="H14" s="573"/>
      <c r="I14" s="573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  <c r="H15" s="573"/>
      <c r="I15" s="573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  <c r="H16" s="573"/>
      <c r="I16" s="573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  <c r="H17" s="573"/>
      <c r="I17" s="573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  <c r="H18" s="573"/>
      <c r="I18" s="573"/>
    </row>
    <row r="19" customFormat="false" ht="15" hidden="false" customHeight="true" outlineLevel="0" collapsed="false">
      <c r="A19" s="559" t="str">
        <f aca="false">'Resumo por postos'!F19</f>
        <v>Posto de 08 (oito) horas diurnas, de segunda a sexta</v>
      </c>
      <c r="B19" s="559"/>
      <c r="C19" s="557" t="s">
        <v>270</v>
      </c>
      <c r="D19" s="557"/>
      <c r="E19" s="560" t="n">
        <f aca="false">'Resumo por postos'!Q19</f>
        <v>28</v>
      </c>
      <c r="F19" s="560"/>
      <c r="G19" s="560"/>
      <c r="H19" s="573"/>
      <c r="I19" s="573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  <c r="H20" s="573"/>
      <c r="I20" s="573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  <c r="H21" s="573"/>
      <c r="I21" s="573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  <c r="H22" s="573"/>
      <c r="I22" s="573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  <c r="H23" s="573"/>
      <c r="I23" s="573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  <c r="H24" s="573"/>
      <c r="I24" s="573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  <c r="H25" s="573"/>
      <c r="I25" s="573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020.04</v>
      </c>
      <c r="G26" s="439"/>
      <c r="H26" s="573"/>
      <c r="I26" s="573"/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173</v>
      </c>
      <c r="G27" s="556"/>
      <c r="H27" s="573"/>
      <c r="I27" s="573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  <c r="H28" s="573"/>
      <c r="I28" s="573"/>
    </row>
    <row r="29" customFormat="false" ht="45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573"/>
      <c r="I29" s="573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573"/>
      <c r="I30" s="573"/>
      <c r="J30" s="424" t="n">
        <v>1.0658</v>
      </c>
      <c r="K30" s="424" t="s">
        <v>415</v>
      </c>
      <c r="L30" s="424" t="s">
        <v>415</v>
      </c>
      <c r="M30" s="444" t="s">
        <v>415</v>
      </c>
      <c r="N30" s="441" t="s">
        <v>415</v>
      </c>
      <c r="O30" s="441" t="n">
        <v>1.0356811</v>
      </c>
      <c r="P30" s="442" t="s">
        <v>287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573"/>
      <c r="I31" s="573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210</f>
        <v>973.674545454545</v>
      </c>
      <c r="H32" s="573"/>
      <c r="I32" s="573"/>
      <c r="J32" s="451" t="n">
        <f aca="false">(F26/220*210)*J30</f>
        <v>1037.74233054545</v>
      </c>
      <c r="K32" s="451" t="n">
        <f aca="false">(1110/220*210)</f>
        <v>1059.54545454545</v>
      </c>
      <c r="L32" s="451" t="n">
        <f aca="false">(1110/220*210)</f>
        <v>1059.54545454545</v>
      </c>
      <c r="M32" s="452" t="n">
        <f aca="false">(1110/220*210)</f>
        <v>1059.54545454545</v>
      </c>
      <c r="N32" s="453" t="n">
        <f aca="false">M32</f>
        <v>1059.54545454545</v>
      </c>
      <c r="O32" s="453" t="n">
        <f aca="false">N32</f>
        <v>1059.54545454545</v>
      </c>
      <c r="P32" s="454" t="n">
        <f aca="false">(1159.73/220)*210</f>
        <v>1107.015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20%</f>
        <v>194.734909090909</v>
      </c>
      <c r="H33" s="573"/>
      <c r="I33" s="573"/>
      <c r="J33" s="451" t="n">
        <f aca="false">J32*20%</f>
        <v>207.548466109091</v>
      </c>
      <c r="K33" s="451" t="n">
        <f aca="false">K32*20%</f>
        <v>211.909090909091</v>
      </c>
      <c r="L33" s="451" t="n">
        <f aca="false">L32*20%</f>
        <v>211.909090909091</v>
      </c>
      <c r="M33" s="452" t="n">
        <f aca="false">M32*20%</f>
        <v>211.909090909091</v>
      </c>
      <c r="N33" s="453" t="n">
        <f aca="false">M32*20%</f>
        <v>211.909090909091</v>
      </c>
      <c r="O33" s="453" t="n">
        <f aca="false">N33</f>
        <v>211.909090909091</v>
      </c>
      <c r="P33" s="454" t="n">
        <f aca="false">P32*20%</f>
        <v>221.403</v>
      </c>
    </row>
    <row r="34" customFormat="false" ht="15" hidden="false" customHeight="false" outlineLevel="0" collapsed="false">
      <c r="A34" s="557" t="s">
        <v>262</v>
      </c>
      <c r="B34" s="450" t="s">
        <v>293</v>
      </c>
      <c r="C34" s="450"/>
      <c r="D34" s="450"/>
      <c r="E34" s="450"/>
      <c r="F34" s="450"/>
      <c r="G34" s="451" t="n">
        <f aca="false">G32*0%</f>
        <v>0</v>
      </c>
      <c r="H34" s="573"/>
      <c r="I34" s="573"/>
      <c r="J34" s="451" t="n">
        <v>0</v>
      </c>
      <c r="K34" s="451" t="n">
        <v>0</v>
      </c>
      <c r="L34" s="451" t="n">
        <v>0</v>
      </c>
      <c r="M34" s="452" t="n">
        <v>0</v>
      </c>
      <c r="N34" s="453"/>
      <c r="O34" s="453" t="n">
        <f aca="false">N34</f>
        <v>0</v>
      </c>
      <c r="P34" s="454" t="n">
        <v>0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451" t="n">
        <v>0</v>
      </c>
      <c r="H35" s="573"/>
      <c r="I35" s="573"/>
      <c r="J35" s="451" t="n">
        <v>0</v>
      </c>
      <c r="K35" s="451" t="n">
        <v>0</v>
      </c>
      <c r="L35" s="451" t="n">
        <v>0</v>
      </c>
      <c r="M35" s="452" t="n">
        <v>0</v>
      </c>
      <c r="N35" s="453"/>
      <c r="O35" s="453" t="n">
        <f aca="false">N35</f>
        <v>0</v>
      </c>
      <c r="P35" s="454" t="n">
        <v>0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451" t="n">
        <v>0</v>
      </c>
      <c r="H36" s="573"/>
      <c r="I36" s="573"/>
      <c r="J36" s="451" t="n">
        <v>0</v>
      </c>
      <c r="K36" s="451" t="n">
        <v>0</v>
      </c>
      <c r="L36" s="451" t="n">
        <v>0</v>
      </c>
      <c r="M36" s="452" t="n">
        <v>0</v>
      </c>
      <c r="N36" s="453"/>
      <c r="O36" s="453" t="n">
        <f aca="false">N36</f>
        <v>0</v>
      </c>
      <c r="P36" s="454" t="n">
        <v>0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451" t="n">
        <v>0</v>
      </c>
      <c r="H37" s="573"/>
      <c r="I37" s="573"/>
      <c r="J37" s="451" t="n">
        <v>0</v>
      </c>
      <c r="K37" s="451" t="n">
        <v>0</v>
      </c>
      <c r="L37" s="451" t="n">
        <v>0</v>
      </c>
      <c r="M37" s="452" t="n">
        <v>0</v>
      </c>
      <c r="N37" s="453"/>
      <c r="O37" s="453" t="n">
        <f aca="false">N37</f>
        <v>0</v>
      </c>
      <c r="P37" s="454" t="n">
        <v>0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573"/>
      <c r="I38" s="573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573"/>
      <c r="I39" s="573"/>
      <c r="J39" s="451"/>
      <c r="K39" s="451"/>
      <c r="L39" s="451"/>
      <c r="M39" s="452"/>
      <c r="N39" s="453" t="n">
        <f aca="false">N40*5%</f>
        <v>63.5727272727273</v>
      </c>
      <c r="O39" s="453" t="n">
        <f aca="false">N39</f>
        <v>63.5727272727273</v>
      </c>
      <c r="P39" s="454" t="n">
        <f aca="false">P40*5%</f>
        <v>66.4209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566" t="n">
        <f aca="false">SUM(G32:G38)</f>
        <v>1168.40945454545</v>
      </c>
      <c r="H40" s="456" t="e">
        <f aca="false">SUM(#REF!)</f>
        <v>#REF!</v>
      </c>
      <c r="I40" s="573"/>
      <c r="J40" s="455" t="n">
        <f aca="false">SUM(J32:J38)</f>
        <v>1245.29079665455</v>
      </c>
      <c r="K40" s="455" t="n">
        <f aca="false">SUM(K32:K38)</f>
        <v>1271.45454545455</v>
      </c>
      <c r="L40" s="455" t="n">
        <f aca="false">SUM(L32:L38)</f>
        <v>1271.45454545455</v>
      </c>
      <c r="M40" s="457" t="n">
        <f aca="false">SUM(M32:M38)</f>
        <v>1271.45454545455</v>
      </c>
      <c r="N40" s="458" t="n">
        <f aca="false">SUM(N32:N38)</f>
        <v>1271.45454545455</v>
      </c>
      <c r="O40" s="478" t="n">
        <f aca="false">N40</f>
        <v>1271.45454545455</v>
      </c>
      <c r="P40" s="459" t="n">
        <f aca="false">SUM(P32:P38)</f>
        <v>1328.418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566"/>
      <c r="H41" s="456"/>
      <c r="I41" s="573"/>
      <c r="J41" s="455"/>
      <c r="K41" s="455"/>
      <c r="L41" s="455"/>
      <c r="M41" s="457"/>
      <c r="N41" s="458" t="n">
        <f aca="false">N40+N39</f>
        <v>1335.02727272727</v>
      </c>
      <c r="O41" s="478" t="n">
        <f aca="false">N41</f>
        <v>1335.02727272727</v>
      </c>
      <c r="P41" s="459" t="n">
        <f aca="false">P40+P39</f>
        <v>1394.8389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573"/>
      <c r="I42" s="573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573"/>
      <c r="I43" s="573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563" t="n">
        <v>2</v>
      </c>
      <c r="B44" s="564" t="s">
        <v>306</v>
      </c>
      <c r="C44" s="564"/>
      <c r="D44" s="564"/>
      <c r="E44" s="564"/>
      <c r="F44" s="564"/>
      <c r="G44" s="563" t="s">
        <v>290</v>
      </c>
      <c r="H44" s="573"/>
      <c r="I44" s="573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557" t="s">
        <v>257</v>
      </c>
      <c r="B45" s="567" t="s">
        <v>307</v>
      </c>
      <c r="C45" s="567"/>
      <c r="D45" s="567"/>
      <c r="E45" s="567"/>
      <c r="F45" s="567"/>
      <c r="G45" s="568" t="n">
        <f aca="false">(4*44)-(G32*6%)</f>
        <v>117.579527272727</v>
      </c>
      <c r="H45" s="573"/>
      <c r="I45" s="573"/>
      <c r="J45" s="568" t="n">
        <f aca="false">(4*44)-(J32*6%)</f>
        <v>113.735460167273</v>
      </c>
      <c r="K45" s="568" t="n">
        <f aca="false">(4.3*44)-(K32*6%)</f>
        <v>125.627272727273</v>
      </c>
      <c r="L45" s="568" t="n">
        <f aca="false">(4.3*44)-(L32*6%)</f>
        <v>125.627272727273</v>
      </c>
      <c r="M45" s="452" t="n">
        <f aca="false">(4.3*44)-(M32*6%)</f>
        <v>125.627272727273</v>
      </c>
      <c r="N45" s="453" t="n">
        <f aca="false">(4.4*44)-(N32*6%)</f>
        <v>130.027272727273</v>
      </c>
      <c r="O45" s="453" t="n">
        <f aca="false">N45</f>
        <v>130.027272727273</v>
      </c>
      <c r="P45" s="454" t="n">
        <f aca="false">(4.5*44)-(P32*6%)</f>
        <v>131.5791</v>
      </c>
    </row>
    <row r="46" customFormat="false" ht="15" hidden="false" customHeight="false" outlineLevel="0" collapsed="false">
      <c r="A46" s="557" t="s">
        <v>259</v>
      </c>
      <c r="B46" s="565" t="s">
        <v>308</v>
      </c>
      <c r="C46" s="565"/>
      <c r="D46" s="565"/>
      <c r="E46" s="565"/>
      <c r="F46" s="565"/>
      <c r="G46" s="451" t="n">
        <f aca="false">14.5*22*0.99</f>
        <v>315.81</v>
      </c>
      <c r="H46" s="573"/>
      <c r="I46" s="573"/>
      <c r="J46" s="451" t="n">
        <v>337.59</v>
      </c>
      <c r="K46" s="451" t="n">
        <f aca="false">F158</f>
        <v>348.48</v>
      </c>
      <c r="L46" s="451" t="n">
        <f aca="false">K46</f>
        <v>348.48</v>
      </c>
      <c r="M46" s="452" t="n">
        <f aca="false">L46</f>
        <v>348.48</v>
      </c>
      <c r="N46" s="453" t="n">
        <f aca="false">F162</f>
        <v>360.459</v>
      </c>
      <c r="O46" s="453" t="n">
        <f aca="false">N46</f>
        <v>360.459</v>
      </c>
      <c r="P46" s="454" t="n">
        <f aca="false">F166</f>
        <v>376.5762</v>
      </c>
    </row>
    <row r="47" customFormat="false" ht="15" hidden="false" customHeight="false" outlineLevel="0" collapsed="false">
      <c r="A47" s="557" t="s">
        <v>262</v>
      </c>
      <c r="B47" s="565" t="s">
        <v>309</v>
      </c>
      <c r="C47" s="565"/>
      <c r="D47" s="565"/>
      <c r="E47" s="565"/>
      <c r="F47" s="565"/>
      <c r="G47" s="451" t="n">
        <f aca="false">G40*0.4%</f>
        <v>4.67363781818182</v>
      </c>
      <c r="H47" s="573"/>
      <c r="I47" s="573"/>
      <c r="J47" s="451" t="n">
        <f aca="false">J40*0.4%</f>
        <v>4.98116318661818</v>
      </c>
      <c r="K47" s="451" t="n">
        <f aca="false">K40*0.4%</f>
        <v>5.08581818181818</v>
      </c>
      <c r="L47" s="451" t="n">
        <f aca="false">L40*0.4%</f>
        <v>5.08581818181818</v>
      </c>
      <c r="M47" s="452" t="n">
        <f aca="false">M40*0.4%</f>
        <v>5.08581818181818</v>
      </c>
      <c r="N47" s="453" t="n">
        <f aca="false">N40*0.4%</f>
        <v>5.08581818181818</v>
      </c>
      <c r="O47" s="453" t="n">
        <f aca="false">O40*0.4%</f>
        <v>5.08581818181818</v>
      </c>
      <c r="P47" s="454" t="n">
        <f aca="false">O47</f>
        <v>5.08581818181818</v>
      </c>
    </row>
    <row r="48" customFormat="false" ht="15" hidden="false" customHeight="false" outlineLevel="0" collapsed="false">
      <c r="A48" s="557" t="s">
        <v>264</v>
      </c>
      <c r="B48" s="569" t="s">
        <v>310</v>
      </c>
      <c r="C48" s="569"/>
      <c r="D48" s="569"/>
      <c r="E48" s="569"/>
      <c r="F48" s="569"/>
      <c r="G48" s="451" t="n">
        <f aca="false">(G32+G33)*0.25%</f>
        <v>2.92102363636364</v>
      </c>
      <c r="H48" s="573"/>
      <c r="I48" s="573"/>
      <c r="J48" s="451" t="n">
        <f aca="false">(J32+J33)*0.25%</f>
        <v>3.11322699163636</v>
      </c>
      <c r="K48" s="451" t="n">
        <f aca="false">(K32+K33)*0.25%</f>
        <v>3.17863636363636</v>
      </c>
      <c r="L48" s="451" t="n">
        <f aca="false">(L32+L33)*0.25%</f>
        <v>3.17863636363636</v>
      </c>
      <c r="M48" s="452" t="n">
        <f aca="false">(M32+M33)*0.25%</f>
        <v>3.17863636363636</v>
      </c>
      <c r="N48" s="453" t="n">
        <f aca="false">(N32+N33)*0.25%</f>
        <v>3.17863636363636</v>
      </c>
      <c r="O48" s="453" t="n">
        <f aca="false">(O32+O33)*0.25%</f>
        <v>3.17863636363636</v>
      </c>
      <c r="P48" s="454" t="n">
        <f aca="false">(P32+P33)*0.25%</f>
        <v>3.321045</v>
      </c>
    </row>
    <row r="49" customFormat="false" ht="15" hidden="false" customHeight="false" outlineLevel="0" collapsed="false">
      <c r="A49" s="557" t="s">
        <v>295</v>
      </c>
      <c r="B49" s="569" t="s">
        <v>311</v>
      </c>
      <c r="C49" s="569"/>
      <c r="D49" s="569"/>
      <c r="E49" s="569"/>
      <c r="F49" s="569"/>
      <c r="G49" s="451" t="n">
        <f aca="false">G32*0.6%</f>
        <v>5.84204727272727</v>
      </c>
      <c r="H49" s="573"/>
      <c r="I49" s="573"/>
      <c r="J49" s="451" t="n">
        <f aca="false">J32*0.4%</f>
        <v>4.15096932218182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557" t="s">
        <v>297</v>
      </c>
      <c r="B50" s="565" t="s">
        <v>406</v>
      </c>
      <c r="C50" s="565"/>
      <c r="D50" s="565"/>
      <c r="E50" s="565"/>
      <c r="F50" s="565"/>
      <c r="G50" s="451" t="n">
        <v>0</v>
      </c>
      <c r="H50" s="573"/>
      <c r="I50" s="573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572"/>
      <c r="B51" s="564" t="s">
        <v>313</v>
      </c>
      <c r="C51" s="564"/>
      <c r="D51" s="564"/>
      <c r="E51" s="564"/>
      <c r="F51" s="564"/>
      <c r="G51" s="566" t="n">
        <f aca="false">SUM(G45:G50)</f>
        <v>446.826236</v>
      </c>
      <c r="H51" s="573"/>
      <c r="I51" s="573"/>
      <c r="J51" s="455" t="n">
        <f aca="false">SUM(J45:J50)</f>
        <v>463.570819667709</v>
      </c>
      <c r="K51" s="455" t="n">
        <f aca="false">SUM(K45:K50)</f>
        <v>493.371727272727</v>
      </c>
      <c r="L51" s="455" t="n">
        <f aca="false">SUM(L45:L50)</f>
        <v>493.371727272727</v>
      </c>
      <c r="M51" s="457" t="n">
        <f aca="false">SUM(M45:M50)</f>
        <v>493.371727272727</v>
      </c>
      <c r="N51" s="458" t="n">
        <f aca="false">SUM(N45:N50)</f>
        <v>509.750727272727</v>
      </c>
      <c r="O51" s="458" t="n">
        <f aca="false">SUM(O45:O50)</f>
        <v>509.750727272727</v>
      </c>
      <c r="P51" s="459" t="n">
        <f aca="false">SUM(P45:P50)</f>
        <v>527.562163181818</v>
      </c>
    </row>
    <row r="52" customFormat="false" ht="15" hidden="false" customHeight="false" outlineLevel="0" collapsed="false">
      <c r="A52" s="573"/>
      <c r="B52" s="573"/>
      <c r="C52" s="573"/>
      <c r="D52" s="573"/>
      <c r="E52" s="573"/>
      <c r="F52" s="573"/>
      <c r="G52" s="573"/>
      <c r="H52" s="573"/>
      <c r="I52" s="573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562" t="s">
        <v>314</v>
      </c>
      <c r="B53" s="547"/>
      <c r="C53" s="547"/>
      <c r="D53" s="547"/>
      <c r="E53" s="547"/>
      <c r="F53" s="547"/>
      <c r="G53" s="547"/>
      <c r="H53" s="573"/>
      <c r="I53" s="573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563" t="n">
        <v>3</v>
      </c>
      <c r="B54" s="564" t="s">
        <v>315</v>
      </c>
      <c r="C54" s="564"/>
      <c r="D54" s="564"/>
      <c r="E54" s="564"/>
      <c r="F54" s="564"/>
      <c r="G54" s="563" t="s">
        <v>290</v>
      </c>
      <c r="H54" s="573"/>
      <c r="I54" s="573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557" t="s">
        <v>257</v>
      </c>
      <c r="B55" s="565" t="s">
        <v>316</v>
      </c>
      <c r="C55" s="565"/>
      <c r="D55" s="565"/>
      <c r="E55" s="565"/>
      <c r="F55" s="565"/>
      <c r="G55" s="451" t="n">
        <f aca="false">'Uniformes e EPIs'!F48</f>
        <v>19.025</v>
      </c>
      <c r="H55" s="573"/>
      <c r="I55" s="573"/>
      <c r="J55" s="451" t="n">
        <f aca="false">G55</f>
        <v>19.025</v>
      </c>
      <c r="K55" s="451" t="n">
        <f aca="false">J55</f>
        <v>19.025</v>
      </c>
      <c r="L55" s="451" t="n">
        <f aca="false">K55</f>
        <v>19.025</v>
      </c>
      <c r="M55" s="452" t="n">
        <f aca="false">L55</f>
        <v>19.025</v>
      </c>
      <c r="N55" s="453" t="n">
        <f aca="false">M55</f>
        <v>19.025</v>
      </c>
      <c r="O55" s="612" t="n">
        <f aca="false">$N55*$O$30</f>
        <v>19.7038329275</v>
      </c>
      <c r="P55" s="454" t="n">
        <f aca="false">O55</f>
        <v>19.7038329275</v>
      </c>
    </row>
    <row r="56" customFormat="false" ht="15" hidden="false" customHeight="false" outlineLevel="0" collapsed="false">
      <c r="A56" s="557" t="s">
        <v>259</v>
      </c>
      <c r="B56" s="565" t="s">
        <v>317</v>
      </c>
      <c r="C56" s="565"/>
      <c r="D56" s="565"/>
      <c r="E56" s="565"/>
      <c r="F56" s="565"/>
      <c r="G56" s="451" t="n">
        <f aca="false">'Uniformes e EPIs'!F54</f>
        <v>17.65</v>
      </c>
      <c r="H56" s="573"/>
      <c r="I56" s="573"/>
      <c r="J56" s="451" t="n">
        <f aca="false">G56</f>
        <v>17.65</v>
      </c>
      <c r="K56" s="451" t="n">
        <f aca="false">J56</f>
        <v>17.65</v>
      </c>
      <c r="L56" s="451" t="n">
        <f aca="false">K56</f>
        <v>17.65</v>
      </c>
      <c r="M56" s="452" t="n">
        <f aca="false">L56</f>
        <v>17.65</v>
      </c>
      <c r="N56" s="453" t="n">
        <f aca="false">M56</f>
        <v>17.65</v>
      </c>
      <c r="O56" s="612" t="n">
        <f aca="false">$N56*$O$30</f>
        <v>18.279771415</v>
      </c>
      <c r="P56" s="454" t="n">
        <f aca="false">O56</f>
        <v>18.279771415</v>
      </c>
    </row>
    <row r="57" customFormat="false" ht="15" hidden="false" customHeight="false" outlineLevel="0" collapsed="false">
      <c r="A57" s="557" t="s">
        <v>262</v>
      </c>
      <c r="B57" s="565" t="s">
        <v>318</v>
      </c>
      <c r="C57" s="565"/>
      <c r="D57" s="565"/>
      <c r="E57" s="565"/>
      <c r="F57" s="565"/>
      <c r="G57" s="451" t="n">
        <f aca="false">'Uniformes e EPIs'!F80</f>
        <v>9.76190476190476</v>
      </c>
      <c r="H57" s="573"/>
      <c r="I57" s="573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573"/>
      <c r="I58" s="573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46.4369047619048</v>
      </c>
      <c r="H59" s="573"/>
      <c r="I59" s="573"/>
      <c r="J59" s="455" t="n">
        <f aca="false">SUM(J55:J58)</f>
        <v>46.4369047619048</v>
      </c>
      <c r="K59" s="455" t="n">
        <f aca="false">SUM(K55:K58)</f>
        <v>46.4369047619048</v>
      </c>
      <c r="L59" s="455" t="n">
        <f aca="false">SUM(L55:L58)</f>
        <v>46.4369047619048</v>
      </c>
      <c r="M59" s="457" t="n">
        <f aca="false">SUM(M55:M58)</f>
        <v>46.4369047619048</v>
      </c>
      <c r="N59" s="458" t="n">
        <f aca="false">SUM(N55:N58)</f>
        <v>46.4369047619048</v>
      </c>
      <c r="O59" s="458" t="n">
        <f aca="false">SUM(O55:O58)</f>
        <v>48.0938246044048</v>
      </c>
      <c r="P59" s="459" t="n">
        <f aca="false">SUM(P55:P58)</f>
        <v>48.0938246044048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573"/>
      <c r="I61" s="573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573"/>
      <c r="I62" s="573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573"/>
      <c r="I63" s="573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573"/>
      <c r="I64" s="573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233.68</v>
      </c>
      <c r="H65" s="573"/>
      <c r="I65" s="573"/>
      <c r="J65" s="451" t="n">
        <f aca="false">F65*$J$40</f>
        <v>249.058159330909</v>
      </c>
      <c r="K65" s="451" t="n">
        <f aca="false">$F$65*K$40</f>
        <v>254.290909090909</v>
      </c>
      <c r="L65" s="451" t="n">
        <f aca="false">$F$65*L$40</f>
        <v>254.290909090909</v>
      </c>
      <c r="M65" s="452" t="n">
        <f aca="false">$F$65*M$40</f>
        <v>254.290909090909</v>
      </c>
      <c r="N65" s="453" t="n">
        <f aca="false">$F$65*N$40</f>
        <v>254.290909090909</v>
      </c>
      <c r="O65" s="453" t="n">
        <f aca="false">$F$65*O$40</f>
        <v>254.290909090909</v>
      </c>
      <c r="P65" s="454" t="n">
        <f aca="false">$F$65*P$40</f>
        <v>265.6836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17.52</v>
      </c>
      <c r="H66" s="573"/>
      <c r="I66" s="573"/>
      <c r="J66" s="451" t="n">
        <f aca="false">F66*$J$40</f>
        <v>18.6793619498182</v>
      </c>
      <c r="K66" s="451" t="n">
        <f aca="false">$F$66*K$40</f>
        <v>19.0718181818182</v>
      </c>
      <c r="L66" s="451" t="n">
        <f aca="false">$F$66*L$40</f>
        <v>19.0718181818182</v>
      </c>
      <c r="M66" s="452" t="n">
        <f aca="false">$F$66*M$40</f>
        <v>19.0718181818182</v>
      </c>
      <c r="N66" s="453" t="n">
        <f aca="false">$F$66*N$40</f>
        <v>19.0718181818182</v>
      </c>
      <c r="O66" s="453" t="n">
        <f aca="false">$F$66*O$40</f>
        <v>19.0718181818182</v>
      </c>
      <c r="P66" s="454" t="n">
        <f aca="false">$F$66*P$40</f>
        <v>19.92627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11.6840945454545</v>
      </c>
      <c r="H67" s="573"/>
      <c r="I67" s="573"/>
      <c r="J67" s="451" t="n">
        <f aca="false">F67*$J$40</f>
        <v>12.4529079665455</v>
      </c>
      <c r="K67" s="451" t="n">
        <f aca="false">$F$67*K$40</f>
        <v>12.7145454545455</v>
      </c>
      <c r="L67" s="451" t="n">
        <f aca="false">$F$67*L$40</f>
        <v>12.7145454545455</v>
      </c>
      <c r="M67" s="452" t="n">
        <f aca="false">$F$67*M$40</f>
        <v>12.7145454545455</v>
      </c>
      <c r="N67" s="453" t="n">
        <f aca="false">$F$67*N$40</f>
        <v>12.7145454545455</v>
      </c>
      <c r="O67" s="453" t="n">
        <f aca="false">$F$67*O$40</f>
        <v>12.7145454545455</v>
      </c>
      <c r="P67" s="454" t="n">
        <f aca="false">$F$67*P$40</f>
        <v>13.28418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2.33681890909091</v>
      </c>
      <c r="H68" s="573"/>
      <c r="I68" s="573"/>
      <c r="J68" s="451" t="n">
        <f aca="false">F68*$J$40</f>
        <v>2.49058159330909</v>
      </c>
      <c r="K68" s="451" t="n">
        <f aca="false">$F$68*K$40</f>
        <v>2.54290909090909</v>
      </c>
      <c r="L68" s="451" t="n">
        <f aca="false">$F$68*L$40</f>
        <v>2.54290909090909</v>
      </c>
      <c r="M68" s="452" t="n">
        <f aca="false">$F$68*M$40</f>
        <v>2.54290909090909</v>
      </c>
      <c r="N68" s="453" t="n">
        <f aca="false">$F$68*N$40</f>
        <v>2.54290909090909</v>
      </c>
      <c r="O68" s="453" t="n">
        <f aca="false">$F$68*O$40</f>
        <v>2.54290909090909</v>
      </c>
      <c r="P68" s="454" t="n">
        <f aca="false">$F$68*P$40</f>
        <v>2.656836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29.2102363636364</v>
      </c>
      <c r="H69" s="573"/>
      <c r="I69" s="573"/>
      <c r="J69" s="451" t="n">
        <f aca="false">F69*$J$40</f>
        <v>31.1322699163636</v>
      </c>
      <c r="K69" s="451" t="n">
        <f aca="false">$F$69*K$40</f>
        <v>31.7863636363636</v>
      </c>
      <c r="L69" s="451" t="n">
        <f aca="false">$F$69*L$40</f>
        <v>31.7863636363636</v>
      </c>
      <c r="M69" s="452" t="n">
        <f aca="false">$F$69*M$40</f>
        <v>31.7863636363636</v>
      </c>
      <c r="N69" s="453" t="n">
        <f aca="false">$F$69*N$40</f>
        <v>31.7863636363636</v>
      </c>
      <c r="O69" s="453" t="n">
        <f aca="false">$F$69*O$40</f>
        <v>31.7863636363636</v>
      </c>
      <c r="P69" s="454" t="n">
        <f aca="false">$F$69*P$40</f>
        <v>33.21045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93.4727563636364</v>
      </c>
      <c r="H70" s="573"/>
      <c r="I70" s="573"/>
      <c r="J70" s="451" t="n">
        <f aca="false">F70*$J$40</f>
        <v>99.6232637323636</v>
      </c>
      <c r="K70" s="451" t="n">
        <f aca="false">$F$70*K$40</f>
        <v>101.716363636364</v>
      </c>
      <c r="L70" s="451" t="n">
        <f aca="false">$F$70*L$40</f>
        <v>101.716363636364</v>
      </c>
      <c r="M70" s="452" t="n">
        <f aca="false">$F$70*M$40</f>
        <v>101.716363636364</v>
      </c>
      <c r="N70" s="453" t="n">
        <f aca="false">$F$70*N$40</f>
        <v>101.716363636364</v>
      </c>
      <c r="O70" s="453" t="n">
        <f aca="false">$F$70*O$40</f>
        <v>101.716363636364</v>
      </c>
      <c r="P70" s="454" t="n">
        <f aca="false">$F$70*P$40</f>
        <v>106.27344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57.2228530363636</v>
      </c>
      <c r="H71" s="573"/>
      <c r="I71" s="573"/>
      <c r="J71" s="451" t="n">
        <f aca="false">F71*$J$40</f>
        <v>60.9881167661564</v>
      </c>
      <c r="K71" s="451" t="n">
        <f aca="false">$F$71*K$40</f>
        <v>62.2694863636364</v>
      </c>
      <c r="L71" s="451" t="n">
        <f aca="false">$F$71*L$40</f>
        <v>62.2694863636364</v>
      </c>
      <c r="M71" s="452" t="n">
        <f aca="false">$F$71*M$40</f>
        <v>62.2694863636364</v>
      </c>
      <c r="N71" s="453" t="n">
        <f aca="false">$F$71*$K$40</f>
        <v>62.2694863636364</v>
      </c>
      <c r="O71" s="453" t="n">
        <f aca="false">$F$71*$K$40</f>
        <v>62.2694863636364</v>
      </c>
      <c r="P71" s="454" t="n">
        <f aca="false">$F$71*$P$40</f>
        <v>65.05927155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7.01045672727273</v>
      </c>
      <c r="H72" s="573"/>
      <c r="I72" s="573"/>
      <c r="J72" s="451" t="n">
        <f aca="false">F72*$J$40</f>
        <v>7.47174477992727</v>
      </c>
      <c r="K72" s="451" t="n">
        <f aca="false">$F$72*K$40</f>
        <v>7.62872727272727</v>
      </c>
      <c r="L72" s="451" t="n">
        <f aca="false">$F$72*L$40</f>
        <v>7.62872727272727</v>
      </c>
      <c r="M72" s="452" t="n">
        <f aca="false">$F$72*M$40</f>
        <v>7.62872727272727</v>
      </c>
      <c r="N72" s="453" t="n">
        <f aca="false">$F$72*$K$40</f>
        <v>7.62872727272727</v>
      </c>
      <c r="O72" s="453" t="n">
        <f aca="false">$F$72*$K$40</f>
        <v>7.62872727272727</v>
      </c>
      <c r="P72" s="454" t="n">
        <f aca="false">$F$72*$P$40</f>
        <v>7.970508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452.137215945455</v>
      </c>
      <c r="H73" s="599" t="n">
        <f aca="false">F73*$G$40</f>
        <v>452.145248672727</v>
      </c>
      <c r="I73" s="573"/>
      <c r="J73" s="455" t="n">
        <f aca="false">SUM(J65:J72)</f>
        <v>481.896406035393</v>
      </c>
      <c r="K73" s="455" t="n">
        <f aca="false">SUM(K65:K72)</f>
        <v>492.021122727273</v>
      </c>
      <c r="L73" s="455" t="n">
        <f aca="false">SUM(L65:L72)</f>
        <v>492.021122727273</v>
      </c>
      <c r="M73" s="457" t="n">
        <f aca="false">SUM(M65:M72)</f>
        <v>492.021122727273</v>
      </c>
      <c r="N73" s="458" t="n">
        <f aca="false">SUM(N65:N72)</f>
        <v>492.021122727273</v>
      </c>
      <c r="O73" s="458" t="n">
        <f aca="false">SUM(O65:O72)</f>
        <v>492.021122727273</v>
      </c>
      <c r="P73" s="459" t="n">
        <f aca="false">SUM(P65:P72)</f>
        <v>514.06455555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573"/>
      <c r="I75" s="573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573"/>
      <c r="I76" s="573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97.3285075636364</v>
      </c>
      <c r="H77" s="613"/>
      <c r="I77" s="573"/>
      <c r="J77" s="451" t="n">
        <f aca="false">F77*$J$40</f>
        <v>103.732723361324</v>
      </c>
      <c r="K77" s="451" t="n">
        <f aca="false">$F$77*K$40</f>
        <v>105.912163636364</v>
      </c>
      <c r="L77" s="451" t="n">
        <f aca="false">$F$77*L$40</f>
        <v>105.912163636364</v>
      </c>
      <c r="M77" s="452" t="n">
        <f aca="false">$F$77*M$40</f>
        <v>105.912163636364</v>
      </c>
      <c r="N77" s="453" t="n">
        <f aca="false">$F$77*$N40</f>
        <v>105.912163636364</v>
      </c>
      <c r="O77" s="453" t="n">
        <f aca="false">$F$77*$M40</f>
        <v>105.912163636364</v>
      </c>
      <c r="P77" s="454" t="n">
        <f aca="false">$F$77*$P40</f>
        <v>110.6572194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97.3285075636364</v>
      </c>
      <c r="H78" s="599" t="n">
        <f aca="false">F78*$G$40</f>
        <v>97.3285075636364</v>
      </c>
      <c r="I78" s="476"/>
      <c r="J78" s="475" t="n">
        <f aca="false">F78*$J$40</f>
        <v>103.732723361324</v>
      </c>
      <c r="K78" s="475" t="n">
        <f aca="false">$F$78*K$40</f>
        <v>105.912163636364</v>
      </c>
      <c r="L78" s="475" t="n">
        <f aca="false">$F$78*L$40</f>
        <v>105.912163636364</v>
      </c>
      <c r="M78" s="477" t="n">
        <f aca="false">$F$78*M$40</f>
        <v>105.912163636364</v>
      </c>
      <c r="N78" s="478" t="n">
        <f aca="false">$F$78*$K40</f>
        <v>105.912163636364</v>
      </c>
      <c r="O78" s="478" t="n">
        <f aca="false">$F$78*$K40</f>
        <v>105.912163636364</v>
      </c>
      <c r="P78" s="479" t="n">
        <f aca="false">$F$78*$P40</f>
        <v>110.6572194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37.6636992144382</v>
      </c>
      <c r="H79" s="614"/>
      <c r="I79" s="476"/>
      <c r="J79" s="451" t="n">
        <f aca="false">J78*F79</f>
        <v>40.1419706227482</v>
      </c>
      <c r="K79" s="451" t="n">
        <f aca="false">K78*$F$79</f>
        <v>40.9853595231818</v>
      </c>
      <c r="L79" s="451" t="n">
        <f aca="false">L78*$F$79</f>
        <v>40.9853595231818</v>
      </c>
      <c r="M79" s="452" t="n">
        <f aca="false">M78*$F$79</f>
        <v>40.9853595231818</v>
      </c>
      <c r="N79" s="453" t="n">
        <f aca="false">N78*$F$79</f>
        <v>40.9853595231818</v>
      </c>
      <c r="O79" s="453" t="n">
        <f aca="false">O78*$F$79</f>
        <v>40.9853595231818</v>
      </c>
      <c r="P79" s="454" t="n">
        <f aca="false">P78*$F$79</f>
        <v>42.821577477315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134.992206778075</v>
      </c>
      <c r="H80" s="599" t="n">
        <f aca="false">F80*$G$40</f>
        <v>37.6636992144382</v>
      </c>
      <c r="I80" s="476"/>
      <c r="J80" s="455" t="n">
        <f aca="false">J79+J78</f>
        <v>143.874693984072</v>
      </c>
      <c r="K80" s="455" t="n">
        <f aca="false">K79+K78</f>
        <v>146.897523159545</v>
      </c>
      <c r="L80" s="455" t="n">
        <f aca="false">L79+L78</f>
        <v>146.897523159545</v>
      </c>
      <c r="M80" s="457" t="n">
        <f aca="false">M79+M78</f>
        <v>146.897523159545</v>
      </c>
      <c r="N80" s="458" t="n">
        <f aca="false">N79+N78</f>
        <v>146.897523159545</v>
      </c>
      <c r="O80" s="458" t="n">
        <f aca="false">O79+O78</f>
        <v>146.897523159545</v>
      </c>
      <c r="P80" s="459" t="n">
        <f aca="false">P79+P78</f>
        <v>153.478796877315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573"/>
      <c r="I81" s="573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573"/>
      <c r="I82" s="573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573"/>
      <c r="I83" s="573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0.865488484848485</v>
      </c>
      <c r="H84" s="613"/>
      <c r="I84" s="573"/>
      <c r="J84" s="451" t="n">
        <f aca="false">F84*$J$40</f>
        <v>0.922437627151515</v>
      </c>
      <c r="K84" s="451" t="n">
        <f aca="false">$F$84*K$40</f>
        <v>0.941818181818182</v>
      </c>
      <c r="L84" s="451" t="n">
        <f aca="false">$F$84*L$40</f>
        <v>0.941818181818182</v>
      </c>
      <c r="M84" s="452" t="n">
        <f aca="false">$F$84*M$40</f>
        <v>0.941818181818182</v>
      </c>
      <c r="N84" s="453" t="n">
        <f aca="false">$F$84*N$40</f>
        <v>0.941818181818182</v>
      </c>
      <c r="O84" s="453" t="n">
        <f aca="false">$F$84*O$40</f>
        <v>0.941818181818182</v>
      </c>
      <c r="P84" s="454" t="n">
        <f aca="false">$F$84*P$40</f>
        <v>0.984013333333333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334922406424242</v>
      </c>
      <c r="H85" s="613"/>
      <c r="I85" s="573"/>
      <c r="J85" s="451" t="n">
        <f aca="false">J84*F85</f>
        <v>0.356960300766958</v>
      </c>
      <c r="K85" s="451" t="n">
        <f aca="false">K84*$F$85</f>
        <v>0.364460090909091</v>
      </c>
      <c r="L85" s="451" t="n">
        <f aca="false">L84*$F$85</f>
        <v>0.364460090909091</v>
      </c>
      <c r="M85" s="452" t="n">
        <f aca="false">M84*$F$85</f>
        <v>0.364460090909091</v>
      </c>
      <c r="N85" s="453" t="n">
        <f aca="false">N84*$F$85</f>
        <v>0.364460090909091</v>
      </c>
      <c r="O85" s="453" t="n">
        <f aca="false">O84*$F$85</f>
        <v>0.364460090909091</v>
      </c>
      <c r="P85" s="454" t="n">
        <f aca="false">P84*$F$85</f>
        <v>0.380788559666667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1.20041089127273</v>
      </c>
      <c r="H86" s="599" t="n">
        <f aca="false">F86*$G$40</f>
        <v>453.010737157576</v>
      </c>
      <c r="I86" s="573"/>
      <c r="J86" s="455" t="n">
        <f aca="false">SUM(J84:J85)</f>
        <v>1.27939792791847</v>
      </c>
      <c r="K86" s="455" t="n">
        <f aca="false">SUM(K84:K85)</f>
        <v>1.30627827272727</v>
      </c>
      <c r="L86" s="455" t="n">
        <f aca="false">SUM(L84:L85)</f>
        <v>1.30627827272727</v>
      </c>
      <c r="M86" s="457" t="n">
        <v>1.3</v>
      </c>
      <c r="N86" s="458" t="n">
        <f aca="false">SUM(N84:N85)</f>
        <v>1.30627827272727</v>
      </c>
      <c r="O86" s="458" t="n">
        <f aca="false">SUM(O84:O85)</f>
        <v>1.30627827272727</v>
      </c>
      <c r="P86" s="459" t="n">
        <f aca="false">SUM(P84:P85)</f>
        <v>1.364801893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573"/>
      <c r="I87" s="573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573"/>
      <c r="I88" s="573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573"/>
      <c r="I89" s="573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4.86837272727273</v>
      </c>
      <c r="H90" s="573"/>
      <c r="I90" s="573"/>
      <c r="J90" s="451" t="n">
        <f aca="false">F90*$J$40</f>
        <v>5.18871165272727</v>
      </c>
      <c r="K90" s="451" t="n">
        <f aca="false">$F$90*K$40</f>
        <v>5.29772727272727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578" t="s">
        <v>259</v>
      </c>
      <c r="B91" s="470" t="s">
        <v>348</v>
      </c>
      <c r="C91" s="470"/>
      <c r="D91" s="470"/>
      <c r="E91" s="470"/>
      <c r="F91" s="580" t="n">
        <f aca="false">F70</f>
        <v>0.08</v>
      </c>
      <c r="G91" s="568" t="n">
        <f aca="false">G90*F91</f>
        <v>0.389469818181818</v>
      </c>
      <c r="H91" s="573"/>
      <c r="I91" s="573"/>
      <c r="J91" s="451" t="n">
        <f aca="false">J90*F91</f>
        <v>0.415096932218182</v>
      </c>
      <c r="K91" s="451" t="n">
        <f aca="false">K90*$F$91</f>
        <v>0.423818181818182</v>
      </c>
      <c r="L91" s="451" t="n">
        <f aca="false">L90*$F$91</f>
        <v>0</v>
      </c>
      <c r="M91" s="452" t="n">
        <f aca="false">M90*$F$91</f>
        <v>0</v>
      </c>
      <c r="N91" s="453" t="n">
        <f aca="false">N90*H89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2.33681890909091</v>
      </c>
      <c r="H92" s="573"/>
      <c r="I92" s="573"/>
      <c r="J92" s="451" t="n">
        <f aca="false">F92*$J$40</f>
        <v>2.49058159330909</v>
      </c>
      <c r="K92" s="451" t="n">
        <f aca="false">$F$92*K$40</f>
        <v>2.54290909090909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22.7190727272727</v>
      </c>
      <c r="H93" s="573"/>
      <c r="I93" s="573"/>
      <c r="J93" s="451" t="n">
        <f aca="false">F93*$J$40</f>
        <v>24.2139877127273</v>
      </c>
      <c r="K93" s="451" t="n">
        <f aca="false">$F$93*K$40</f>
        <v>24.7227272727273</v>
      </c>
      <c r="L93" s="451" t="n">
        <f aca="false">$F$93*L$40</f>
        <v>24.7227272727273</v>
      </c>
      <c r="M93" s="452" t="n">
        <f aca="false">$F$93*M$40</f>
        <v>24.7227272727273</v>
      </c>
      <c r="N93" s="453" t="n">
        <f aca="false">$F$93*$K40</f>
        <v>24.7227272727273</v>
      </c>
      <c r="O93" s="453" t="n">
        <f aca="false">$F$93*$K40</f>
        <v>24.7227272727273</v>
      </c>
      <c r="P93" s="454" t="n">
        <f aca="false">$F$93*$P40</f>
        <v>25.83035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8.79171316863637</v>
      </c>
      <c r="H94" s="573"/>
      <c r="I94" s="573"/>
      <c r="J94" s="451" t="n">
        <f aca="false">J93*F94</f>
        <v>9.37020789513264</v>
      </c>
      <c r="K94" s="451" t="n">
        <f aca="false">K93*$F$94</f>
        <v>9.56707738636364</v>
      </c>
      <c r="L94" s="451" t="n">
        <f aca="false">L93*$F$94</f>
        <v>9.56707738636364</v>
      </c>
      <c r="M94" s="452" t="n">
        <f aca="false">M93*$F$94</f>
        <v>9.56707738636364</v>
      </c>
      <c r="N94" s="453" t="n">
        <f aca="false">M$93*$F$94</f>
        <v>9.56707738636364</v>
      </c>
      <c r="O94" s="453" t="n">
        <f aca="false">$M93*$F$94</f>
        <v>9.56707738636364</v>
      </c>
      <c r="P94" s="454" t="n">
        <f aca="false">$P93*$F$94</f>
        <v>9.99569969125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46.7363781818182</v>
      </c>
      <c r="H95" s="573"/>
      <c r="I95" s="573"/>
      <c r="J95" s="451" t="n">
        <f aca="false">F95*$J$40</f>
        <v>49.8116318661818</v>
      </c>
      <c r="K95" s="451" t="n">
        <f aca="false">$F$95*K$40</f>
        <v>50.8581818181818</v>
      </c>
      <c r="L95" s="451" t="n">
        <f aca="false">$F$95*L$40</f>
        <v>50.8581818181818</v>
      </c>
      <c r="M95" s="452" t="n">
        <f aca="false">$F$95*M$40</f>
        <v>50.8581818181818</v>
      </c>
      <c r="N95" s="453" t="n">
        <f aca="false">$F$95*$M40</f>
        <v>50.8581818181818</v>
      </c>
      <c r="O95" s="453" t="n">
        <f aca="false">$F$95*$M40</f>
        <v>50.8581818181818</v>
      </c>
      <c r="P95" s="454" t="n">
        <f aca="false">$F$95*$P40</f>
        <v>53.13672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85.8518255322727</v>
      </c>
      <c r="H96" s="599" t="n">
        <f aca="false">F96*$G$40</f>
        <v>622.278647581818</v>
      </c>
      <c r="I96" s="573"/>
      <c r="J96" s="455" t="n">
        <f aca="false">SUM(J90:J95)+0.01</f>
        <v>91.5002176522963</v>
      </c>
      <c r="K96" s="455" t="n">
        <f aca="false">SUM(K90:K95)</f>
        <v>93.4124410227273</v>
      </c>
      <c r="L96" s="455" t="n">
        <f aca="false">SUM(L90:L95)</f>
        <v>85.1479864772728</v>
      </c>
      <c r="M96" s="457" t="n">
        <f aca="false">SUM(M90:M95)</f>
        <v>85.1479864772728</v>
      </c>
      <c r="N96" s="458" t="n">
        <f aca="false">SUM(N90:N95)</f>
        <v>85.1479864772728</v>
      </c>
      <c r="O96" s="458" t="n">
        <f aca="false">SUM(O90:O95)</f>
        <v>85.1479864772728</v>
      </c>
      <c r="P96" s="459" t="n">
        <f aca="false">SUM(P90:P95)</f>
        <v>88.96276969125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573"/>
      <c r="I97" s="573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573"/>
      <c r="I98" s="573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573"/>
      <c r="I99" s="573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129.823272727273</v>
      </c>
      <c r="H100" s="573"/>
      <c r="I100" s="573" t="n">
        <v>2.98</v>
      </c>
      <c r="J100" s="451" t="n">
        <f aca="false">F100*$J$40</f>
        <v>138.365644072727</v>
      </c>
      <c r="K100" s="451" t="n">
        <f aca="false">$F$100*K$40</f>
        <v>141.272727272727</v>
      </c>
      <c r="L100" s="451" t="n">
        <f aca="false">$F$100*L$40</f>
        <v>141.272727272727</v>
      </c>
      <c r="M100" s="452" t="n">
        <f aca="false">$F$100*M$40</f>
        <v>141.272727272727</v>
      </c>
      <c r="N100" s="453" t="n">
        <f aca="false">$F$100*N$40</f>
        <v>141.272727272727</v>
      </c>
      <c r="O100" s="453" t="n">
        <f aca="false">$F$100*O$40</f>
        <v>141.272727272727</v>
      </c>
      <c r="P100" s="454" t="n">
        <f aca="false">$F$100*P$40</f>
        <v>147.602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16.2279090909091</v>
      </c>
      <c r="H101" s="573"/>
      <c r="I101" s="573"/>
      <c r="J101" s="451" t="n">
        <f aca="false">F101*$J$40</f>
        <v>17.2957055090909</v>
      </c>
      <c r="K101" s="451" t="n">
        <f aca="false">$F$101*K$40</f>
        <v>17.6590909090909</v>
      </c>
      <c r="L101" s="451" t="n">
        <f aca="false">$F$101*L$40</f>
        <v>17.6590909090909</v>
      </c>
      <c r="M101" s="452" t="n">
        <f aca="false">$F$101*M$40</f>
        <v>17.6590909090909</v>
      </c>
      <c r="N101" s="453" t="n">
        <f aca="false">$F$101*N$40</f>
        <v>17.6590909090909</v>
      </c>
      <c r="O101" s="453" t="n">
        <f aca="false">$F$101*O$40</f>
        <v>17.6590909090909</v>
      </c>
      <c r="P101" s="454" t="n">
        <f aca="false">$F$101*P$40</f>
        <v>18.45025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324558181818182</v>
      </c>
      <c r="H102" s="573"/>
      <c r="I102" s="573"/>
      <c r="J102" s="451" t="n">
        <f aca="false">F102*$J$40</f>
        <v>0.345914110181818</v>
      </c>
      <c r="K102" s="451" t="n">
        <f aca="false">$F$102*K$40</f>
        <v>0.353181818181818</v>
      </c>
      <c r="L102" s="451" t="n">
        <f aca="false">$F$102*L$40</f>
        <v>0.353181818181818</v>
      </c>
      <c r="M102" s="452" t="n">
        <f aca="false">$F$102*M$40</f>
        <v>0.353181818181818</v>
      </c>
      <c r="N102" s="453" t="n">
        <f aca="false">$F$102*N$40</f>
        <v>0.353181818181818</v>
      </c>
      <c r="O102" s="453" t="n">
        <f aca="false">$F$102*O$40</f>
        <v>0.353181818181818</v>
      </c>
      <c r="P102" s="454" t="n">
        <f aca="false">$F$102*P$40</f>
        <v>0.369005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6.49116363636364</v>
      </c>
      <c r="H103" s="573"/>
      <c r="I103" s="573"/>
      <c r="J103" s="451" t="n">
        <f aca="false">F103*$J$40</f>
        <v>6.91828220363636</v>
      </c>
      <c r="K103" s="451" t="n">
        <f aca="false">$F$103*K$40</f>
        <v>7.06363636363637</v>
      </c>
      <c r="L103" s="451" t="n">
        <f aca="false">$F$103*L$40</f>
        <v>7.06363636363637</v>
      </c>
      <c r="M103" s="452" t="n">
        <f aca="false">$F$103*M$40</f>
        <v>7.06363636363637</v>
      </c>
      <c r="N103" s="453" t="n">
        <f aca="false">$F$103*N$40</f>
        <v>7.06363636363637</v>
      </c>
      <c r="O103" s="453" t="n">
        <f aca="false">$F$103*O$40</f>
        <v>7.06363636363637</v>
      </c>
      <c r="P103" s="454" t="n">
        <f aca="false">$F$103*P$40</f>
        <v>7.3801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3.89469818181818</v>
      </c>
      <c r="H104" s="573"/>
      <c r="I104" s="573"/>
      <c r="J104" s="451" t="n">
        <f aca="false">F104*$J$40</f>
        <v>4.15096932218182</v>
      </c>
      <c r="K104" s="451" t="n">
        <f aca="false">$F$104*K$40</f>
        <v>4.23818181818182</v>
      </c>
      <c r="L104" s="451" t="n">
        <f aca="false">$F$104*L$40</f>
        <v>4.23818181818182</v>
      </c>
      <c r="M104" s="452" t="n">
        <f aca="false">$F$104*M$40</f>
        <v>4.23818181818182</v>
      </c>
      <c r="N104" s="453" t="n">
        <f aca="false">$F$104*N$40</f>
        <v>4.23818181818182</v>
      </c>
      <c r="O104" s="453" t="n">
        <f aca="false">$F$104*O$40</f>
        <v>4.23818181818182</v>
      </c>
      <c r="P104" s="454" t="n">
        <f aca="false">$F$104*P$40</f>
        <v>4.42806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573"/>
      <c r="I105" s="573"/>
      <c r="J105" s="451" t="n">
        <f aca="false">F105*$J$40</f>
        <v>0</v>
      </c>
      <c r="K105" s="451" t="n">
        <f aca="false">$F$105*K$40</f>
        <v>0</v>
      </c>
      <c r="L105" s="451" t="n">
        <f aca="false">$F$105*L$40</f>
        <v>0</v>
      </c>
      <c r="M105" s="452" t="n">
        <f aca="false">$F$105*M$40</f>
        <v>0</v>
      </c>
      <c r="N105" s="453" t="n">
        <f aca="false">$F$105*M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156.761601818182</v>
      </c>
      <c r="H106" s="599" t="n">
        <f aca="false">F106*$G$40</f>
        <v>156.761601818182</v>
      </c>
      <c r="I106" s="573"/>
      <c r="J106" s="475" t="n">
        <f aca="false">SUM(J100:J105)</f>
        <v>167.076515217818</v>
      </c>
      <c r="K106" s="475" t="n">
        <f aca="false">SUM(K100:K105)</f>
        <v>170.586818181818</v>
      </c>
      <c r="L106" s="475" t="n">
        <f aca="false">SUM(L100:L105)</f>
        <v>170.586818181818</v>
      </c>
      <c r="M106" s="477" t="n">
        <f aca="false">SUM(M100:M105)</f>
        <v>170.586818181818</v>
      </c>
      <c r="N106" s="478" t="n">
        <f aca="false">SUM(N100:N105)</f>
        <v>170.586818181818</v>
      </c>
      <c r="O106" s="478" t="n">
        <f aca="false">SUM(O100:O105)</f>
        <v>170.586818181818</v>
      </c>
      <c r="P106" s="479" t="n">
        <f aca="false">SUM(P100:P105)</f>
        <v>178.229415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60.6628208635909</v>
      </c>
      <c r="H107" s="573"/>
      <c r="I107" s="573"/>
      <c r="J107" s="451" t="n">
        <f aca="false">J106*F107</f>
        <v>64.6544344764152</v>
      </c>
      <c r="K107" s="451" t="n">
        <f aca="false">K106*$F$107</f>
        <v>66.0128339659091</v>
      </c>
      <c r="L107" s="451" t="n">
        <f aca="false">L106*$F$107</f>
        <v>66.0128339659091</v>
      </c>
      <c r="M107" s="452" t="n">
        <f aca="false">M106*$F$107</f>
        <v>66.0128339659091</v>
      </c>
      <c r="N107" s="453" t="n">
        <f aca="false">N106*$F$107</f>
        <v>66.0128339659091</v>
      </c>
      <c r="O107" s="453" t="n">
        <f aca="false">O106*$F$107</f>
        <v>66.0128339659091</v>
      </c>
      <c r="P107" s="454" t="n">
        <f aca="false">P106*$F$107</f>
        <v>68.970327869625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217.424422681773</v>
      </c>
      <c r="H108" s="599" t="n">
        <f aca="false">F108*$G$40</f>
        <v>608.906850490909</v>
      </c>
      <c r="I108" s="573"/>
      <c r="J108" s="455" t="n">
        <f aca="false">J107+J106</f>
        <v>231.730949694233</v>
      </c>
      <c r="K108" s="455" t="n">
        <f aca="false">K107+K106</f>
        <v>236.599652147727</v>
      </c>
      <c r="L108" s="455" t="n">
        <f aca="false">L107+L106</f>
        <v>236.599652147727</v>
      </c>
      <c r="M108" s="457" t="n">
        <f aca="false">M107+M106</f>
        <v>236.599652147727</v>
      </c>
      <c r="N108" s="478" t="n">
        <f aca="false">N107+N106</f>
        <v>236.599652147727</v>
      </c>
      <c r="O108" s="458" t="n">
        <f aca="false">O107+O106</f>
        <v>236.599652147727</v>
      </c>
      <c r="P108" s="459" t="n">
        <f aca="false">P107+P106</f>
        <v>247.199742869625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573"/>
      <c r="I109" s="573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573"/>
      <c r="I110" s="573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573"/>
      <c r="I111" s="573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452.137215945455</v>
      </c>
      <c r="H112" s="573"/>
      <c r="I112" s="573"/>
      <c r="J112" s="451" t="n">
        <f aca="false">J73</f>
        <v>481.896406035393</v>
      </c>
      <c r="K112" s="451" t="n">
        <f aca="false">K73</f>
        <v>492.021122727273</v>
      </c>
      <c r="L112" s="451" t="n">
        <f aca="false">L73</f>
        <v>492.021122727273</v>
      </c>
      <c r="M112" s="452" t="n">
        <f aca="false">M73</f>
        <v>492.021122727273</v>
      </c>
      <c r="N112" s="453" t="n">
        <f aca="false">N73</f>
        <v>492.021122727273</v>
      </c>
      <c r="O112" s="453" t="n">
        <f aca="false">O73</f>
        <v>492.021122727273</v>
      </c>
      <c r="P112" s="454" t="n">
        <f aca="false">P73</f>
        <v>514.06455555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134.992206778075</v>
      </c>
      <c r="H113" s="573"/>
      <c r="I113" s="573"/>
      <c r="J113" s="451" t="n">
        <f aca="false">J80</f>
        <v>143.874693984072</v>
      </c>
      <c r="K113" s="451" t="n">
        <f aca="false">K80</f>
        <v>146.897523159545</v>
      </c>
      <c r="L113" s="451" t="n">
        <f aca="false">L80</f>
        <v>146.897523159545</v>
      </c>
      <c r="M113" s="452" t="n">
        <f aca="false">M80</f>
        <v>146.897523159545</v>
      </c>
      <c r="N113" s="453" t="n">
        <f aca="false">N80</f>
        <v>146.897523159545</v>
      </c>
      <c r="O113" s="453" t="n">
        <f aca="false">O80</f>
        <v>146.897523159545</v>
      </c>
      <c r="P113" s="454" t="n">
        <f aca="false">P80</f>
        <v>153.478796877315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1.20041089127273</v>
      </c>
      <c r="H114" s="573"/>
      <c r="I114" s="573"/>
      <c r="J114" s="451" t="n">
        <f aca="false">J86</f>
        <v>1.27939792791847</v>
      </c>
      <c r="K114" s="451" t="n">
        <f aca="false">K86</f>
        <v>1.30627827272727</v>
      </c>
      <c r="L114" s="451" t="n">
        <f aca="false">L86</f>
        <v>1.30627827272727</v>
      </c>
      <c r="M114" s="452" t="n">
        <f aca="false">M86</f>
        <v>1.3</v>
      </c>
      <c r="N114" s="453" t="n">
        <f aca="false">N86</f>
        <v>1.30627827272727</v>
      </c>
      <c r="O114" s="453" t="n">
        <f aca="false">O86</f>
        <v>1.30627827272727</v>
      </c>
      <c r="P114" s="454" t="n">
        <f aca="false">P86</f>
        <v>1.364801893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85.8518255322727</v>
      </c>
      <c r="H115" s="573"/>
      <c r="I115" s="573"/>
      <c r="J115" s="451" t="n">
        <f aca="false">J96</f>
        <v>91.5002176522963</v>
      </c>
      <c r="K115" s="451" t="n">
        <f aca="false">K96</f>
        <v>93.4124410227273</v>
      </c>
      <c r="L115" s="451" t="n">
        <f aca="false">L96</f>
        <v>85.1479864772728</v>
      </c>
      <c r="M115" s="452" t="n">
        <f aca="false">M96</f>
        <v>85.1479864772728</v>
      </c>
      <c r="N115" s="453" t="n">
        <f aca="false">N96</f>
        <v>85.1479864772728</v>
      </c>
      <c r="O115" s="453" t="n">
        <f aca="false">O96</f>
        <v>85.1479864772728</v>
      </c>
      <c r="P115" s="454" t="n">
        <f aca="false">P96</f>
        <v>88.96276969125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217.424422681773</v>
      </c>
      <c r="H116" s="573"/>
      <c r="I116" s="573"/>
      <c r="J116" s="451" t="n">
        <f aca="false">J108</f>
        <v>231.730949694233</v>
      </c>
      <c r="K116" s="451" t="n">
        <f aca="false">K108</f>
        <v>236.599652147727</v>
      </c>
      <c r="L116" s="451" t="n">
        <f aca="false">L108</f>
        <v>236.599652147727</v>
      </c>
      <c r="M116" s="452" t="n">
        <f aca="false">M108</f>
        <v>236.599652147727</v>
      </c>
      <c r="N116" s="453" t="n">
        <f aca="false">N108</f>
        <v>236.599652147727</v>
      </c>
      <c r="O116" s="453" t="n">
        <f aca="false">O108</f>
        <v>236.599652147727</v>
      </c>
      <c r="P116" s="454" t="n">
        <f aca="false">P108</f>
        <v>247.199742869625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98" t="n">
        <f aca="false">F73+F80+F86+F96+F108</f>
        <v>1.86065353601852</v>
      </c>
      <c r="I117" s="573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891.606081828847</v>
      </c>
      <c r="H118" s="614" t="n">
        <f aca="false">G73+G80+G86+G96+G108</f>
        <v>891.606081828847</v>
      </c>
      <c r="I118" s="599" t="n">
        <f aca="false">H117*G40</f>
        <v>2174.00518311747</v>
      </c>
      <c r="J118" s="455" t="n">
        <f aca="false">SUM(J112:J117)</f>
        <v>950.281665293913</v>
      </c>
      <c r="K118" s="455" t="n">
        <f aca="false">SUM(K112:K117)</f>
        <v>970.23701733</v>
      </c>
      <c r="L118" s="455" t="n">
        <f aca="false">SUM(L112:L117)</f>
        <v>961.972562784546</v>
      </c>
      <c r="M118" s="457" t="n">
        <v>961.96</v>
      </c>
      <c r="N118" s="458" t="n">
        <f aca="false">SUM(N112:N117)</f>
        <v>961.972562784546</v>
      </c>
      <c r="O118" s="458" t="n">
        <f aca="false">SUM(O112:O117)</f>
        <v>961.972562784546</v>
      </c>
      <c r="P118" s="459" t="n">
        <f aca="false">SUM(P112:P117)</f>
        <v>1005.07066688119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573"/>
      <c r="I119" s="573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614"/>
      <c r="I120" s="573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573"/>
      <c r="I121" s="573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f aca="false">'Resumo por postos'!Q37</f>
        <v>0.0647273636946369</v>
      </c>
      <c r="G122" s="451" t="n">
        <f aca="false">($G$40+$G$51+$G$59+$G$118)*F122</f>
        <v>165.266997548757</v>
      </c>
      <c r="H122" s="599" t="e">
        <f aca="false">#REF!*F122</f>
        <v>#VALUE!</v>
      </c>
      <c r="I122" s="573"/>
      <c r="J122" s="451" t="n">
        <f aca="false">G122</f>
        <v>165.266997548757</v>
      </c>
      <c r="K122" s="451" t="n">
        <f aca="false">J122</f>
        <v>165.266997548757</v>
      </c>
      <c r="L122" s="451" t="n">
        <f aca="false">K122</f>
        <v>165.266997548757</v>
      </c>
      <c r="M122" s="452" t="n">
        <f aca="false">L122</f>
        <v>165.266997548757</v>
      </c>
      <c r="N122" s="453" t="n">
        <f aca="false">M122</f>
        <v>165.266997548757</v>
      </c>
      <c r="O122" s="453" t="n">
        <f aca="false">$N122*$O$30</f>
        <v>171.163905814994</v>
      </c>
      <c r="P122" s="454" t="n">
        <f aca="false">O122</f>
        <v>171.163905814994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573"/>
      <c r="I123" s="573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f aca="false">1.65%+7.6%</f>
        <v>0.0925</v>
      </c>
      <c r="G124" s="451" t="n">
        <f aca="false">H140*F124</f>
        <v>289.041967087262</v>
      </c>
      <c r="H124" s="599" t="e">
        <f aca="false">((#REF!+$G$122+$G$128)*(F124))/(100%-($F$124+$F$126))</f>
        <v>#VALUE!</v>
      </c>
      <c r="I124" s="573"/>
      <c r="J124" s="595" t="n">
        <f aca="false">($J$138+J122+J128)/(1-$F$127)*$F124</f>
        <v>305.005581370404</v>
      </c>
      <c r="K124" s="595" t="n">
        <f aca="false">($K$138+K122+K128)/(1-$F$127)*$F124</f>
        <v>312.963202651766</v>
      </c>
      <c r="L124" s="595" t="n">
        <f aca="false">($K$138+L122+L128)/(1-$F$127)*$F124</f>
        <v>312.963202651766</v>
      </c>
      <c r="M124" s="596" t="n">
        <v>312.1</v>
      </c>
      <c r="N124" s="501" t="n">
        <f aca="false">($N$138+N122+N128)/(1-$F$127)*$F124</f>
        <v>320.478116738025</v>
      </c>
      <c r="O124" s="501" t="n">
        <f aca="false">($O$138+O122+O128)/(1-$F$127)*$F124</f>
        <v>321.416034821252</v>
      </c>
      <c r="P124" s="502" t="n">
        <f aca="false">($P$138+P122+P128)/(1-$F$127)*$F124</f>
        <v>334.069528275368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573"/>
      <c r="I125" s="573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557"/>
      <c r="B126" s="567" t="s">
        <v>371</v>
      </c>
      <c r="C126" s="567"/>
      <c r="D126" s="567"/>
      <c r="E126" s="567"/>
      <c r="F126" s="580" t="n">
        <v>0.025</v>
      </c>
      <c r="G126" s="451" t="n">
        <f aca="false">H140*F126</f>
        <v>78.119450564125</v>
      </c>
      <c r="H126" s="599" t="e">
        <f aca="false">((#REF!+$G$122+$G$128)*(F126))/(100%-($F$124+$F$126))</f>
        <v>#VALUE!</v>
      </c>
      <c r="I126" s="573"/>
      <c r="J126" s="595" t="n">
        <f aca="false">($J$138+J122+J128)/(1-$F$127)*$F126</f>
        <v>82.43394091092</v>
      </c>
      <c r="K126" s="595" t="n">
        <f aca="false">($K$138+K122+K128)/(1-$F$127)*$F126</f>
        <v>84.5846493653423</v>
      </c>
      <c r="L126" s="595" t="n">
        <f aca="false">($K$138+L122+L128)/(1-$F$127)*$F126</f>
        <v>84.5846493653423</v>
      </c>
      <c r="M126" s="596" t="n">
        <v>84.35</v>
      </c>
      <c r="N126" s="501" t="n">
        <f aca="false">($N$138+N122+N128)/(1-$F$127)*$F126</f>
        <v>86.6157072264931</v>
      </c>
      <c r="O126" s="501" t="n">
        <f aca="false">($O$138+O122+O128)/(1-$F$127)*$F126</f>
        <v>86.8691986003384</v>
      </c>
      <c r="P126" s="502" t="n">
        <f aca="false">($P$138+P122+P128)/(1-$F$127)*$F126</f>
        <v>90.2890616960455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175</v>
      </c>
      <c r="G127" s="451"/>
      <c r="H127" s="573"/>
      <c r="I127" s="573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Resumo por postos'!Q38</f>
        <v>0.0143719969807662</v>
      </c>
      <c r="G128" s="451" t="n">
        <f aca="false">($G$40+$G$51+$G$59+$G$118+$G$122)*F128</f>
        <v>39.0709302286472</v>
      </c>
      <c r="H128" s="599" t="e">
        <f aca="false">(#REF!+G122)*F128</f>
        <v>#VALUE!</v>
      </c>
      <c r="I128" s="573"/>
      <c r="J128" s="504" t="n">
        <f aca="false">G128</f>
        <v>39.0709302286472</v>
      </c>
      <c r="K128" s="504" t="n">
        <f aca="false">J128</f>
        <v>39.0709302286472</v>
      </c>
      <c r="L128" s="504" t="n">
        <f aca="false">K128</f>
        <v>39.0709302286472</v>
      </c>
      <c r="M128" s="598" t="n">
        <v>39.08</v>
      </c>
      <c r="N128" s="501" t="n">
        <f aca="false">M128</f>
        <v>39.08</v>
      </c>
      <c r="O128" s="501" t="n">
        <f aca="false">$N128*$O$30</f>
        <v>40.474417388</v>
      </c>
      <c r="P128" s="502" t="n">
        <f aca="false">O128</f>
        <v>40.474417388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571.499345428791</v>
      </c>
      <c r="H129" s="614" t="n">
        <f aca="false">G140</f>
        <v>3124.778022565</v>
      </c>
      <c r="I129" s="599" t="e">
        <f aca="false">SUM(H122:H128)</f>
        <v>#VALUE!</v>
      </c>
      <c r="J129" s="455" t="n">
        <f aca="false">SUM(J122:J128)</f>
        <v>591.777450058728</v>
      </c>
      <c r="K129" s="455" t="n">
        <f aca="false">SUM(K122:K128)</f>
        <v>601.885779794512</v>
      </c>
      <c r="L129" s="455" t="n">
        <f aca="false">SUM(L122:L128)</f>
        <v>601.885779794512</v>
      </c>
      <c r="M129" s="457" t="n">
        <v>600.79</v>
      </c>
      <c r="N129" s="458" t="n">
        <f aca="false">SUM(N122:N128)</f>
        <v>611.440821513274</v>
      </c>
      <c r="O129" s="458" t="n">
        <f aca="false">SUM(O122:O128)</f>
        <v>619.923556624584</v>
      </c>
      <c r="P129" s="459" t="n">
        <f aca="false">SUM(P122:P128)</f>
        <v>635.996913174407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H130" s="573"/>
      <c r="I130" s="573"/>
      <c r="M130" s="505"/>
      <c r="N130" s="506"/>
      <c r="O130" s="506"/>
      <c r="P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H131" s="573"/>
      <c r="I131" s="573"/>
      <c r="M131" s="505"/>
      <c r="N131" s="506"/>
      <c r="O131" s="506"/>
      <c r="P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H132" s="573"/>
      <c r="I132" s="573"/>
      <c r="M132" s="505"/>
      <c r="N132" s="506"/>
      <c r="O132" s="506"/>
      <c r="P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573"/>
      <c r="I133" s="573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1168.40945454545</v>
      </c>
      <c r="H134" s="573"/>
      <c r="I134" s="573"/>
      <c r="J134" s="451" t="n">
        <f aca="false">J40</f>
        <v>1245.29079665455</v>
      </c>
      <c r="K134" s="451" t="n">
        <f aca="false">K40</f>
        <v>1271.45454545455</v>
      </c>
      <c r="L134" s="451" t="n">
        <f aca="false">L40</f>
        <v>1271.45454545455</v>
      </c>
      <c r="M134" s="452" t="n">
        <f aca="false">M40</f>
        <v>1271.45454545455</v>
      </c>
      <c r="N134" s="453" t="n">
        <f aca="false">N41</f>
        <v>1335.02727272727</v>
      </c>
      <c r="O134" s="453" t="n">
        <f aca="false">O41</f>
        <v>1335.02727272727</v>
      </c>
      <c r="P134" s="454" t="n">
        <f aca="false">P41</f>
        <v>1394.8389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46.826236</v>
      </c>
      <c r="H135" s="573"/>
      <c r="I135" s="573"/>
      <c r="J135" s="451" t="n">
        <f aca="false">J51</f>
        <v>463.570819667709</v>
      </c>
      <c r="K135" s="451" t="n">
        <f aca="false">K51</f>
        <v>493.371727272727</v>
      </c>
      <c r="L135" s="451" t="n">
        <f aca="false">L51</f>
        <v>493.371727272727</v>
      </c>
      <c r="M135" s="452" t="n">
        <f aca="false">M51</f>
        <v>493.371727272727</v>
      </c>
      <c r="N135" s="453" t="n">
        <f aca="false">N51</f>
        <v>509.750727272727</v>
      </c>
      <c r="O135" s="453" t="n">
        <f aca="false">O51</f>
        <v>509.750727272727</v>
      </c>
      <c r="P135" s="454" t="n">
        <f aca="false">P51</f>
        <v>527.562163181818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46.4369047619048</v>
      </c>
      <c r="H136" s="573"/>
      <c r="I136" s="573"/>
      <c r="J136" s="451" t="n">
        <f aca="false">J59</f>
        <v>46.4369047619048</v>
      </c>
      <c r="K136" s="451" t="n">
        <f aca="false">K59</f>
        <v>46.4369047619048</v>
      </c>
      <c r="L136" s="451" t="n">
        <f aca="false">L59</f>
        <v>46.4369047619048</v>
      </c>
      <c r="M136" s="452" t="n">
        <f aca="false">M59</f>
        <v>46.4369047619048</v>
      </c>
      <c r="N136" s="453" t="n">
        <f aca="false">N59</f>
        <v>46.4369047619048</v>
      </c>
      <c r="O136" s="453" t="n">
        <f aca="false">O59</f>
        <v>48.0938246044048</v>
      </c>
      <c r="P136" s="454" t="n">
        <f aca="false">P59</f>
        <v>48.0938246044048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891.606081828847</v>
      </c>
      <c r="H137" s="573"/>
      <c r="I137" s="573"/>
      <c r="J137" s="451" t="n">
        <f aca="false">J118</f>
        <v>950.281665293913</v>
      </c>
      <c r="K137" s="451" t="n">
        <f aca="false">K118</f>
        <v>970.23701733</v>
      </c>
      <c r="L137" s="451" t="n">
        <f aca="false">L118</f>
        <v>961.972562784546</v>
      </c>
      <c r="M137" s="452" t="n">
        <f aca="false">M118</f>
        <v>961.96</v>
      </c>
      <c r="N137" s="453" t="n">
        <f aca="false">N118</f>
        <v>961.972562784546</v>
      </c>
      <c r="O137" s="453" t="n">
        <f aca="false">O118</f>
        <v>961.972562784546</v>
      </c>
      <c r="P137" s="454" t="n">
        <f aca="false">P118</f>
        <v>1005.07066688119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2553.27867713621</v>
      </c>
      <c r="H138" s="573"/>
      <c r="I138" s="573"/>
      <c r="J138" s="475" t="n">
        <f aca="false">SUM(J134:J137)</f>
        <v>2705.58018637807</v>
      </c>
      <c r="K138" s="475" t="n">
        <f aca="false">SUM(K134:K137)</f>
        <v>2781.50019481918</v>
      </c>
      <c r="L138" s="475" t="n">
        <f aca="false">SUM(L134:L137)</f>
        <v>2773.23574027372</v>
      </c>
      <c r="M138" s="477" t="n">
        <f aca="false">SUM(M134:M137)</f>
        <v>2773.22317748918</v>
      </c>
      <c r="N138" s="478" t="n">
        <f aca="false">SUM(N134:N137)</f>
        <v>2853.18746754645</v>
      </c>
      <c r="O138" s="478" t="n">
        <f aca="false">SUM(O134:O137)</f>
        <v>2854.84438738895</v>
      </c>
      <c r="P138" s="479" t="n">
        <f aca="false">SUM(P134:P137)</f>
        <v>2975.56555466741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571.499345428791</v>
      </c>
      <c r="H139" s="599"/>
      <c r="I139" s="573"/>
      <c r="J139" s="451" t="n">
        <f aca="false">J129</f>
        <v>591.777450058728</v>
      </c>
      <c r="K139" s="451" t="n">
        <f aca="false">K129</f>
        <v>601.885779794512</v>
      </c>
      <c r="L139" s="451" t="n">
        <f aca="false">L129</f>
        <v>601.885779794512</v>
      </c>
      <c r="M139" s="452" t="n">
        <f aca="false">M129</f>
        <v>600.79</v>
      </c>
      <c r="N139" s="453" t="n">
        <f aca="false">N129</f>
        <v>611.440821513274</v>
      </c>
      <c r="O139" s="453" t="n">
        <f aca="false">O129</f>
        <v>619.923556624584</v>
      </c>
      <c r="P139" s="454" t="n">
        <f aca="false">P129</f>
        <v>635.996913174407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3124.778022565</v>
      </c>
      <c r="H140" s="508" t="n">
        <f aca="false">(G40+G51+G59+G118+G122+G128)/(1-(F124+F126))</f>
        <v>3124.778022565</v>
      </c>
      <c r="I140" s="573"/>
      <c r="J140" s="455" t="n">
        <f aca="false">J139+J138</f>
        <v>3297.3576364368</v>
      </c>
      <c r="K140" s="455" t="n">
        <f aca="false">K139+K138</f>
        <v>3383.38597461369</v>
      </c>
      <c r="L140" s="455" t="n">
        <f aca="false">L139+L138</f>
        <v>3375.12152006824</v>
      </c>
      <c r="M140" s="457" t="n">
        <v>3374.03</v>
      </c>
      <c r="N140" s="458" t="n">
        <f aca="false">N139+N138</f>
        <v>3464.62828905973</v>
      </c>
      <c r="O140" s="458" t="n">
        <f aca="false">O139+O138</f>
        <v>3474.76794401353</v>
      </c>
      <c r="P140" s="459" t="n">
        <f aca="false">P139+P138</f>
        <v>3611.56246784182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73"/>
      <c r="H141" s="573"/>
      <c r="I141" s="573"/>
      <c r="J141" s="509" t="n">
        <v>3311.16</v>
      </c>
      <c r="K141" s="509" t="n">
        <v>3375.71</v>
      </c>
      <c r="L141" s="509" t="n">
        <v>3375.71</v>
      </c>
      <c r="M141" s="510" t="n">
        <v>3374.03</v>
      </c>
      <c r="N141" s="511"/>
      <c r="O141" s="511" t="n">
        <v>3474.78</v>
      </c>
      <c r="P141" s="512" t="n">
        <v>3611.43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514" t="n">
        <f aca="false">J141-J140</f>
        <v>13.8023635632007</v>
      </c>
      <c r="K142" s="514" t="n">
        <f aca="false">K141-K140</f>
        <v>-7.67597461369041</v>
      </c>
      <c r="L142" s="514" t="n">
        <f aca="false">L141-L140</f>
        <v>0.588479931764141</v>
      </c>
      <c r="M142" s="515" t="n">
        <f aca="false">M141-M140</f>
        <v>0</v>
      </c>
      <c r="N142" s="516" t="n">
        <f aca="false">N141-N140</f>
        <v>-3464.62828905973</v>
      </c>
      <c r="O142" s="516" t="n">
        <f aca="false">O141-O140</f>
        <v>0.0120559864658389</v>
      </c>
      <c r="P142" s="517" t="n">
        <f aca="false">P141-P140</f>
        <v>-0.132467841820926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546"/>
      <c r="I143" s="546"/>
      <c r="J143" s="519" t="n">
        <f aca="false">(J141/J140)-1</f>
        <v>0.00418588612004966</v>
      </c>
      <c r="K143" s="519" t="n">
        <f aca="false">(K141/K140)-1</f>
        <v>-0.00226872567046299</v>
      </c>
      <c r="L143" s="519" t="n">
        <f aca="false">(L141/L140)-1</f>
        <v>0.000174358146296294</v>
      </c>
      <c r="M143" s="520" t="n">
        <f aca="false">(M141/M140)-1</f>
        <v>0</v>
      </c>
      <c r="N143" s="521" t="n">
        <f aca="false">(N141/N140)-1</f>
        <v>-1</v>
      </c>
      <c r="O143" s="521" t="n">
        <f aca="false">(O141/O140)-1</f>
        <v>3.4695803172724E-006</v>
      </c>
      <c r="P143" s="522" t="n">
        <f aca="false">(P141/P140)-1</f>
        <v>-3.66788178247646E-005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73"/>
      <c r="I144" s="573"/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3124.778022565</v>
      </c>
      <c r="D145" s="553" t="n">
        <v>1</v>
      </c>
      <c r="E145" s="526" t="n">
        <f aca="false">D145*C145</f>
        <v>3124.778022565</v>
      </c>
      <c r="F145" s="553" t="n">
        <f aca="false">E19</f>
        <v>28</v>
      </c>
      <c r="G145" s="526" t="n">
        <f aca="false">C145*D145*F145</f>
        <v>87493.7846318199</v>
      </c>
      <c r="H145" s="573"/>
      <c r="I145" s="573"/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87493.7846318199</v>
      </c>
      <c r="H146" s="617"/>
      <c r="I146" s="530"/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  <c r="H147" s="601"/>
      <c r="I147" s="530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  <c r="H148" s="573"/>
      <c r="I148" s="573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  <c r="H149" s="573"/>
      <c r="I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  <c r="H150" s="573"/>
      <c r="I150" s="57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  <c r="H151" s="573"/>
      <c r="I151" s="573"/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3124.778022565</v>
      </c>
      <c r="H152" s="573"/>
      <c r="I152" s="573"/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87493.7846318199</v>
      </c>
      <c r="H153" s="599" t="n">
        <f aca="false">G152*5</f>
        <v>15623.890112825</v>
      </c>
      <c r="I153" s="573"/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1049925.41558184</v>
      </c>
      <c r="H154" s="531" t="n">
        <f aca="false">G153*12</f>
        <v>1049925.41558184</v>
      </c>
      <c r="I154" s="599" t="n">
        <f aca="false">H153*12</f>
        <v>187486.6813539</v>
      </c>
    </row>
    <row r="155" customFormat="false" ht="15.75" hidden="false" customHeight="false" outlineLevel="0" collapsed="false">
      <c r="A155" s="546"/>
      <c r="B155" s="573"/>
      <c r="C155" s="573"/>
      <c r="D155" s="573"/>
      <c r="E155" s="573"/>
      <c r="F155" s="573"/>
      <c r="G155" s="573"/>
      <c r="H155" s="573"/>
      <c r="I155" s="573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625" t="n">
        <v>16</v>
      </c>
      <c r="C158" s="326" t="n">
        <v>22</v>
      </c>
      <c r="D158" s="326" t="n">
        <v>1</v>
      </c>
      <c r="E158" s="628" t="n">
        <f aca="false">B158*C158*D158</f>
        <v>352</v>
      </c>
      <c r="F158" s="537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625" t="n">
        <v>16.55</v>
      </c>
      <c r="C162" s="326" t="n">
        <v>22</v>
      </c>
      <c r="D162" s="326" t="n">
        <v>1</v>
      </c>
      <c r="E162" s="628" t="n">
        <f aca="false">B162*C162*D162</f>
        <v>364.1</v>
      </c>
      <c r="F162" s="537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625" t="n">
        <v>17.29</v>
      </c>
      <c r="C166" s="326" t="n">
        <v>22</v>
      </c>
      <c r="D166" s="326" t="n">
        <v>1</v>
      </c>
      <c r="E166" s="628" t="n">
        <f aca="false">B166*C166*D166</f>
        <v>380.38</v>
      </c>
      <c r="F166" s="537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P142" activeCellId="0" sqref="P142"/>
    </sheetView>
  </sheetViews>
  <sheetFormatPr defaultColWidth="9.13671875" defaultRowHeight="15" zeroHeight="false" outlineLevelRow="0" outlineLevelCol="0"/>
  <cols>
    <col collapsed="false" customWidth="true" hidden="false" outlineLevel="0" max="1" min="1" style="414" width="4.85"/>
    <col collapsed="false" customWidth="true" hidden="false" outlineLevel="0" max="2" min="2" style="414" width="32.41"/>
    <col collapsed="false" customWidth="true" hidden="false" outlineLevel="0" max="3" min="3" style="414" width="12.99"/>
    <col collapsed="false" customWidth="true" hidden="false" outlineLevel="0" max="4" min="4" style="414" width="14.99"/>
    <col collapsed="false" customWidth="true" hidden="false" outlineLevel="0" max="5" min="5" style="414" width="13.28"/>
    <col collapsed="false" customWidth="true" hidden="false" outlineLevel="0" max="6" min="6" style="414" width="10.56"/>
    <col collapsed="false" customWidth="true" hidden="false" outlineLevel="0" max="7" min="7" style="414" width="17.85"/>
    <col collapsed="false" customWidth="true" hidden="true" outlineLevel="0" max="8" min="8" style="414" width="14.85"/>
    <col collapsed="false" customWidth="true" hidden="true" outlineLevel="0" max="9" min="9" style="414" width="12.14"/>
    <col collapsed="false" customWidth="true" hidden="false" outlineLevel="0" max="10" min="10" style="414" width="12.14"/>
    <col collapsed="false" customWidth="true" hidden="false" outlineLevel="0" max="13" min="11" style="414" width="13.28"/>
    <col collapsed="false" customWidth="true" hidden="false" outlineLevel="0" max="16" min="14" style="414" width="12.7"/>
    <col collapsed="false" customWidth="false" hidden="false" outlineLevel="0" max="257" min="17" style="414" width="9.14"/>
  </cols>
  <sheetData>
    <row r="1" customFormat="false" ht="15" hidden="false" customHeight="false" outlineLevel="0" collapsed="false">
      <c r="A1" s="415" t="s">
        <v>248</v>
      </c>
      <c r="B1" s="415"/>
      <c r="C1" s="415"/>
      <c r="D1" s="415"/>
      <c r="E1" s="415"/>
      <c r="F1" s="415"/>
      <c r="G1" s="415"/>
    </row>
    <row r="2" customFormat="false" ht="15" hidden="false" customHeight="false" outlineLevel="0" collapsed="false">
      <c r="A2" s="415"/>
      <c r="B2" s="415"/>
      <c r="C2" s="415"/>
      <c r="D2" s="415"/>
      <c r="E2" s="415"/>
      <c r="F2" s="415"/>
      <c r="G2" s="415"/>
      <c r="H2" s="416"/>
      <c r="I2" s="416"/>
    </row>
    <row r="3" customFormat="false" ht="15" hidden="false" customHeight="false" outlineLevel="0" collapsed="false">
      <c r="A3" s="415" t="s">
        <v>249</v>
      </c>
      <c r="B3" s="415"/>
      <c r="C3" s="415"/>
      <c r="D3" s="415"/>
      <c r="E3" s="415"/>
      <c r="F3" s="415"/>
      <c r="G3" s="415"/>
      <c r="H3" s="416"/>
      <c r="I3" s="416"/>
    </row>
    <row r="4" customFormat="false" ht="15" hidden="false" customHeight="false" outlineLevel="0" collapsed="false">
      <c r="A4" s="417"/>
      <c r="B4" s="417"/>
      <c r="C4" s="417"/>
      <c r="D4" s="417"/>
      <c r="E4" s="417"/>
      <c r="F4" s="417"/>
      <c r="G4" s="417"/>
      <c r="H4" s="416"/>
      <c r="I4" s="416"/>
    </row>
    <row r="5" customFormat="false" ht="15" hidden="false" customHeight="true" outlineLevel="0" collapsed="false">
      <c r="A5" s="418"/>
      <c r="B5" s="419" t="s">
        <v>250</v>
      </c>
      <c r="C5" s="418" t="s">
        <v>251</v>
      </c>
      <c r="D5" s="418"/>
      <c r="E5" s="418"/>
      <c r="F5" s="418"/>
      <c r="G5" s="418"/>
      <c r="H5" s="416"/>
      <c r="I5" s="416"/>
    </row>
    <row r="6" customFormat="false" ht="15" hidden="false" customHeight="true" outlineLevel="0" collapsed="false">
      <c r="A6" s="418"/>
      <c r="B6" s="419" t="s">
        <v>252</v>
      </c>
      <c r="C6" s="420" t="s">
        <v>251</v>
      </c>
      <c r="D6" s="420"/>
      <c r="E6" s="420"/>
      <c r="F6" s="420"/>
      <c r="G6" s="420"/>
      <c r="H6" s="416"/>
      <c r="I6" s="416"/>
    </row>
    <row r="7" customFormat="false" ht="15" hidden="false" customHeight="false" outlineLevel="0" collapsed="false">
      <c r="A7" s="421" t="s">
        <v>253</v>
      </c>
      <c r="B7" s="421"/>
      <c r="C7" s="422"/>
      <c r="D7" s="422"/>
      <c r="E7" s="422"/>
      <c r="F7" s="422"/>
      <c r="G7" s="422"/>
      <c r="H7" s="416"/>
      <c r="I7" s="416"/>
    </row>
    <row r="8" customFormat="false" ht="15.75" hidden="false" customHeight="false" outlineLevel="0" collapsed="false">
      <c r="A8" s="423"/>
      <c r="B8" s="423"/>
      <c r="C8" s="423"/>
      <c r="D8" s="423"/>
      <c r="E8" s="424"/>
      <c r="F8" s="424"/>
      <c r="G8" s="424"/>
      <c r="H8" s="416"/>
      <c r="I8" s="416"/>
    </row>
    <row r="9" customFormat="false" ht="15.75" hidden="false" customHeight="true" outlineLevel="0" collapsed="false">
      <c r="A9" s="425" t="s">
        <v>254</v>
      </c>
      <c r="B9" s="425"/>
      <c r="C9" s="425"/>
      <c r="D9" s="425"/>
      <c r="E9" s="425"/>
      <c r="F9" s="426" t="s">
        <v>255</v>
      </c>
      <c r="G9" s="426"/>
      <c r="H9" s="416"/>
      <c r="I9" s="416"/>
    </row>
    <row r="10" customFormat="false" ht="15" hidden="false" customHeight="false" outlineLevel="0" collapsed="false">
      <c r="A10" s="427"/>
      <c r="B10" s="428"/>
      <c r="C10" s="427"/>
      <c r="D10" s="427"/>
      <c r="E10" s="427"/>
      <c r="F10" s="415"/>
      <c r="G10" s="415"/>
      <c r="H10" s="416"/>
      <c r="I10" s="416"/>
    </row>
    <row r="11" customFormat="false" ht="15" hidden="false" customHeight="false" outlineLevel="0" collapsed="false">
      <c r="A11" s="429" t="s">
        <v>256</v>
      </c>
      <c r="B11" s="429"/>
      <c r="C11" s="429"/>
      <c r="D11" s="429"/>
      <c r="E11" s="424"/>
      <c r="F11" s="424"/>
      <c r="G11" s="424"/>
      <c r="H11" s="416"/>
      <c r="I11" s="416"/>
    </row>
    <row r="12" customFormat="false" ht="15" hidden="false" customHeight="true" outlineLevel="0" collapsed="false">
      <c r="A12" s="430" t="s">
        <v>257</v>
      </c>
      <c r="B12" s="431" t="s">
        <v>258</v>
      </c>
      <c r="C12" s="431"/>
      <c r="D12" s="431"/>
      <c r="E12" s="431"/>
      <c r="F12" s="432" t="n">
        <v>42781</v>
      </c>
      <c r="G12" s="432"/>
      <c r="H12" s="416"/>
      <c r="I12" s="416"/>
    </row>
    <row r="13" customFormat="false" ht="15" hidden="false" customHeight="true" outlineLevel="0" collapsed="false">
      <c r="A13" s="430" t="s">
        <v>259</v>
      </c>
      <c r="B13" s="431" t="s">
        <v>260</v>
      </c>
      <c r="C13" s="431"/>
      <c r="D13" s="431"/>
      <c r="E13" s="431"/>
      <c r="F13" s="433" t="s">
        <v>418</v>
      </c>
      <c r="G13" s="433"/>
      <c r="H13" s="416"/>
      <c r="I13" s="416"/>
    </row>
    <row r="14" customFormat="false" ht="15" hidden="false" customHeight="true" outlineLevel="0" collapsed="false">
      <c r="A14" s="430" t="s">
        <v>262</v>
      </c>
      <c r="B14" s="431" t="s">
        <v>263</v>
      </c>
      <c r="C14" s="431"/>
      <c r="D14" s="431"/>
      <c r="E14" s="431"/>
      <c r="F14" s="433" t="n">
        <v>2016</v>
      </c>
      <c r="G14" s="433"/>
      <c r="H14" s="416"/>
      <c r="I14" s="416"/>
    </row>
    <row r="15" customFormat="false" ht="15" hidden="false" customHeight="true" outlineLevel="0" collapsed="false">
      <c r="A15" s="430" t="s">
        <v>264</v>
      </c>
      <c r="B15" s="431" t="s">
        <v>265</v>
      </c>
      <c r="C15" s="431"/>
      <c r="D15" s="431"/>
      <c r="E15" s="431"/>
      <c r="F15" s="433" t="n">
        <v>12</v>
      </c>
      <c r="G15" s="433"/>
      <c r="H15" s="416"/>
      <c r="I15" s="416"/>
    </row>
    <row r="16" customFormat="false" ht="15" hidden="false" customHeight="false" outlineLevel="0" collapsed="false">
      <c r="A16" s="424"/>
      <c r="B16" s="424"/>
      <c r="C16" s="424"/>
      <c r="D16" s="424"/>
      <c r="E16" s="424"/>
      <c r="F16" s="424"/>
      <c r="G16" s="424"/>
      <c r="H16" s="416"/>
      <c r="I16" s="416"/>
    </row>
    <row r="17" customFormat="false" ht="15" hidden="false" customHeight="false" outlineLevel="0" collapsed="false">
      <c r="A17" s="429" t="s">
        <v>266</v>
      </c>
      <c r="B17" s="429"/>
      <c r="C17" s="429"/>
      <c r="D17" s="429"/>
      <c r="E17" s="424"/>
      <c r="F17" s="424"/>
      <c r="G17" s="424"/>
      <c r="H17" s="416"/>
      <c r="I17" s="416"/>
    </row>
    <row r="18" customFormat="false" ht="29.25" hidden="false" customHeight="true" outlineLevel="0" collapsed="false">
      <c r="A18" s="434" t="s">
        <v>267</v>
      </c>
      <c r="B18" s="434"/>
      <c r="C18" s="434" t="s">
        <v>268</v>
      </c>
      <c r="D18" s="434"/>
      <c r="E18" s="435" t="s">
        <v>269</v>
      </c>
      <c r="F18" s="435"/>
      <c r="G18" s="435"/>
      <c r="H18" s="416"/>
      <c r="I18" s="416"/>
    </row>
    <row r="19" customFormat="false" ht="15" hidden="false" customHeight="true" outlineLevel="0" collapsed="false">
      <c r="A19" s="436" t="str">
        <f aca="false">'Resumo por postos'!F20</f>
        <v>Posto de 08 (oito) horas diurnas, de segunda a sexta</v>
      </c>
      <c r="B19" s="436"/>
      <c r="C19" s="434" t="s">
        <v>270</v>
      </c>
      <c r="D19" s="434"/>
      <c r="E19" s="437" t="n">
        <f aca="false">'Resumo por postos'!Q20</f>
        <v>1</v>
      </c>
      <c r="F19" s="437"/>
      <c r="G19" s="437"/>
      <c r="H19" s="416"/>
      <c r="I19" s="416"/>
    </row>
    <row r="20" customFormat="false" ht="15" hidden="false" customHeight="false" outlineLevel="0" collapsed="false">
      <c r="A20" s="424"/>
      <c r="B20" s="424"/>
      <c r="C20" s="424"/>
      <c r="D20" s="424"/>
      <c r="E20" s="424"/>
      <c r="F20" s="424"/>
      <c r="G20" s="424"/>
      <c r="H20" s="416"/>
      <c r="I20" s="416"/>
    </row>
    <row r="21" customFormat="false" ht="15" hidden="false" customHeight="false" outlineLevel="0" collapsed="false">
      <c r="A21" s="415" t="s">
        <v>272</v>
      </c>
      <c r="B21" s="415"/>
      <c r="C21" s="415"/>
      <c r="D21" s="415"/>
      <c r="E21" s="415"/>
      <c r="F21" s="415"/>
      <c r="G21" s="415"/>
      <c r="H21" s="416"/>
      <c r="I21" s="416"/>
    </row>
    <row r="22" customFormat="false" ht="15" hidden="false" customHeight="false" outlineLevel="0" collapsed="false">
      <c r="A22" s="424"/>
      <c r="B22" s="424"/>
      <c r="C22" s="424"/>
      <c r="D22" s="424"/>
      <c r="E22" s="424"/>
      <c r="F22" s="424"/>
      <c r="G22" s="424"/>
      <c r="H22" s="416"/>
      <c r="I22" s="416"/>
    </row>
    <row r="23" customFormat="false" ht="15" hidden="false" customHeight="false" outlineLevel="0" collapsed="false">
      <c r="A23" s="417" t="s">
        <v>273</v>
      </c>
      <c r="B23" s="417"/>
      <c r="C23" s="417"/>
      <c r="D23" s="417"/>
      <c r="E23" s="417"/>
      <c r="F23" s="417"/>
      <c r="G23" s="417"/>
      <c r="H23" s="416"/>
      <c r="I23" s="416"/>
    </row>
    <row r="24" customFormat="false" ht="15" hidden="false" customHeight="false" outlineLevel="0" collapsed="false">
      <c r="A24" s="438" t="s">
        <v>274</v>
      </c>
      <c r="B24" s="438"/>
      <c r="C24" s="438"/>
      <c r="D24" s="438"/>
      <c r="E24" s="438"/>
      <c r="F24" s="438"/>
      <c r="G24" s="438"/>
      <c r="H24" s="416"/>
      <c r="I24" s="416"/>
    </row>
    <row r="25" customFormat="false" ht="15" hidden="false" customHeight="true" outlineLevel="0" collapsed="false">
      <c r="A25" s="430" t="n">
        <v>1</v>
      </c>
      <c r="B25" s="433" t="s">
        <v>275</v>
      </c>
      <c r="C25" s="433"/>
      <c r="D25" s="433"/>
      <c r="E25" s="433"/>
      <c r="F25" s="433" t="s">
        <v>276</v>
      </c>
      <c r="G25" s="433"/>
      <c r="H25" s="416"/>
      <c r="I25" s="416"/>
    </row>
    <row r="26" customFormat="false" ht="15" hidden="false" customHeight="true" outlineLevel="0" collapsed="false">
      <c r="A26" s="430" t="n">
        <v>2</v>
      </c>
      <c r="B26" s="433" t="s">
        <v>277</v>
      </c>
      <c r="C26" s="433"/>
      <c r="D26" s="433"/>
      <c r="E26" s="433"/>
      <c r="F26" s="439" t="n">
        <v>1743.75</v>
      </c>
      <c r="G26" s="439"/>
      <c r="H26" s="416"/>
      <c r="I26" s="416"/>
    </row>
    <row r="27" customFormat="false" ht="15" hidden="false" customHeight="true" outlineLevel="0" collapsed="false">
      <c r="A27" s="430" t="n">
        <v>3</v>
      </c>
      <c r="B27" s="433" t="s">
        <v>278</v>
      </c>
      <c r="C27" s="433"/>
      <c r="D27" s="433"/>
      <c r="E27" s="433"/>
      <c r="F27" s="433" t="s">
        <v>419</v>
      </c>
      <c r="G27" s="433"/>
      <c r="H27" s="416"/>
      <c r="I27" s="416"/>
    </row>
    <row r="28" customFormat="false" ht="15" hidden="false" customHeight="true" outlineLevel="0" collapsed="false">
      <c r="A28" s="430" t="n">
        <v>4</v>
      </c>
      <c r="B28" s="433" t="s">
        <v>279</v>
      </c>
      <c r="C28" s="433"/>
      <c r="D28" s="433"/>
      <c r="E28" s="433"/>
      <c r="F28" s="432" t="n">
        <v>42370</v>
      </c>
      <c r="G28" s="432"/>
      <c r="H28" s="416"/>
      <c r="I28" s="416"/>
    </row>
    <row r="29" customFormat="false" ht="45" hidden="false" customHeight="false" outlineLevel="0" collapsed="false">
      <c r="A29" s="424"/>
      <c r="B29" s="424"/>
      <c r="C29" s="424"/>
      <c r="D29" s="424"/>
      <c r="E29" s="424"/>
      <c r="F29" s="424"/>
      <c r="G29" s="424"/>
      <c r="H29" s="416"/>
      <c r="I29" s="416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443" t="s">
        <v>286</v>
      </c>
      <c r="B30" s="424"/>
      <c r="C30" s="424"/>
      <c r="D30" s="417"/>
      <c r="E30" s="417"/>
      <c r="F30" s="417"/>
      <c r="G30" s="417"/>
      <c r="H30" s="416"/>
      <c r="I30" s="416"/>
      <c r="J30" s="424" t="n">
        <v>1.0658</v>
      </c>
      <c r="K30" s="424" t="s">
        <v>415</v>
      </c>
      <c r="L30" s="424" t="s">
        <v>415</v>
      </c>
      <c r="M30" s="444" t="s">
        <v>415</v>
      </c>
      <c r="N30" s="441" t="s">
        <v>415</v>
      </c>
      <c r="O30" s="441" t="n">
        <v>1.0356811</v>
      </c>
      <c r="P30" s="442" t="s">
        <v>287</v>
      </c>
    </row>
    <row r="31" customFormat="false" ht="15" hidden="false" customHeight="false" outlineLevel="0" collapsed="false">
      <c r="A31" s="445" t="n">
        <v>1</v>
      </c>
      <c r="B31" s="446" t="s">
        <v>288</v>
      </c>
      <c r="C31" s="446"/>
      <c r="D31" s="446"/>
      <c r="E31" s="446"/>
      <c r="F31" s="446"/>
      <c r="G31" s="445" t="s">
        <v>290</v>
      </c>
      <c r="H31" s="416"/>
      <c r="I31" s="416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434" t="s">
        <v>257</v>
      </c>
      <c r="B32" s="450" t="s">
        <v>291</v>
      </c>
      <c r="C32" s="450"/>
      <c r="D32" s="450"/>
      <c r="E32" s="450"/>
      <c r="F32" s="450"/>
      <c r="G32" s="451" t="n">
        <f aca="false">F26/220*210</f>
        <v>1664.48863636364</v>
      </c>
      <c r="H32" s="416"/>
      <c r="I32" s="416"/>
      <c r="J32" s="451" t="n">
        <f aca="false">(F26/220*210)*J30</f>
        <v>1774.01198863636</v>
      </c>
      <c r="K32" s="451" t="n">
        <f aca="false">(1897.52/220*210)</f>
        <v>1811.26909090909</v>
      </c>
      <c r="L32" s="451" t="n">
        <f aca="false">(1897.52/220*210)</f>
        <v>1811.26909090909</v>
      </c>
      <c r="M32" s="452" t="n">
        <f aca="false">(1897.52/220*210)</f>
        <v>1811.26909090909</v>
      </c>
      <c r="N32" s="453" t="n">
        <f aca="false">M32</f>
        <v>1811.26909090909</v>
      </c>
      <c r="O32" s="453" t="n">
        <f aca="false">N32</f>
        <v>1811.26909090909</v>
      </c>
      <c r="P32" s="454" t="n">
        <f aca="false">(1982.53/220)*210</f>
        <v>1892.415</v>
      </c>
    </row>
    <row r="33" customFormat="false" ht="15" hidden="false" customHeight="false" outlineLevel="0" collapsed="false">
      <c r="A33" s="434" t="s">
        <v>259</v>
      </c>
      <c r="B33" s="450" t="s">
        <v>292</v>
      </c>
      <c r="C33" s="450"/>
      <c r="D33" s="450"/>
      <c r="E33" s="450"/>
      <c r="F33" s="450"/>
      <c r="G33" s="451" t="n">
        <f aca="false">G32*20%</f>
        <v>332.897727272727</v>
      </c>
      <c r="H33" s="416"/>
      <c r="I33" s="416"/>
      <c r="J33" s="451" t="n">
        <f aca="false">J32*20%</f>
        <v>354.802397727273</v>
      </c>
      <c r="K33" s="451" t="n">
        <f aca="false">K32*20%</f>
        <v>362.253818181818</v>
      </c>
      <c r="L33" s="451" t="n">
        <f aca="false">L32*20%</f>
        <v>362.253818181818</v>
      </c>
      <c r="M33" s="452" t="n">
        <f aca="false">M32*20%</f>
        <v>362.253818181818</v>
      </c>
      <c r="N33" s="453" t="n">
        <f aca="false">M32*20%</f>
        <v>362.253818181818</v>
      </c>
      <c r="O33" s="453" t="n">
        <f aca="false">N33</f>
        <v>362.253818181818</v>
      </c>
      <c r="P33" s="454" t="n">
        <f aca="false">P32*20%</f>
        <v>378.483</v>
      </c>
    </row>
    <row r="34" customFormat="false" ht="15" hidden="false" customHeight="false" outlineLevel="0" collapsed="false">
      <c r="A34" s="434" t="s">
        <v>262</v>
      </c>
      <c r="B34" s="450" t="s">
        <v>293</v>
      </c>
      <c r="C34" s="450"/>
      <c r="D34" s="450"/>
      <c r="E34" s="450"/>
      <c r="F34" s="450"/>
      <c r="G34" s="451" t="n">
        <v>0</v>
      </c>
      <c r="H34" s="416"/>
      <c r="I34" s="416"/>
      <c r="J34" s="451" t="n">
        <v>0</v>
      </c>
      <c r="K34" s="451" t="n">
        <v>0</v>
      </c>
      <c r="L34" s="451" t="n">
        <v>0</v>
      </c>
      <c r="M34" s="452" t="n">
        <v>0</v>
      </c>
      <c r="N34" s="453"/>
      <c r="O34" s="453" t="n">
        <f aca="false">N34</f>
        <v>0</v>
      </c>
      <c r="P34" s="454" t="n">
        <v>0</v>
      </c>
    </row>
    <row r="35" customFormat="false" ht="15" hidden="false" customHeight="false" outlineLevel="0" collapsed="false">
      <c r="A35" s="434" t="s">
        <v>264</v>
      </c>
      <c r="B35" s="450" t="s">
        <v>294</v>
      </c>
      <c r="C35" s="450"/>
      <c r="D35" s="450"/>
      <c r="E35" s="450"/>
      <c r="F35" s="450"/>
      <c r="G35" s="451" t="n">
        <v>0</v>
      </c>
      <c r="H35" s="416"/>
      <c r="I35" s="416"/>
      <c r="J35" s="451" t="n">
        <v>0</v>
      </c>
      <c r="K35" s="451" t="n">
        <v>0</v>
      </c>
      <c r="L35" s="451" t="n">
        <v>0</v>
      </c>
      <c r="M35" s="452" t="n">
        <v>0</v>
      </c>
      <c r="N35" s="453"/>
      <c r="O35" s="453" t="n">
        <f aca="false">N35</f>
        <v>0</v>
      </c>
      <c r="P35" s="454" t="n">
        <v>0</v>
      </c>
    </row>
    <row r="36" customFormat="false" ht="15" hidden="false" customHeight="false" outlineLevel="0" collapsed="false">
      <c r="A36" s="434" t="s">
        <v>295</v>
      </c>
      <c r="B36" s="450" t="s">
        <v>296</v>
      </c>
      <c r="C36" s="450"/>
      <c r="D36" s="450"/>
      <c r="E36" s="450"/>
      <c r="F36" s="450"/>
      <c r="G36" s="451" t="n">
        <v>0</v>
      </c>
      <c r="H36" s="416"/>
      <c r="I36" s="416"/>
      <c r="J36" s="451" t="n">
        <v>0</v>
      </c>
      <c r="K36" s="451" t="n">
        <v>0</v>
      </c>
      <c r="L36" s="451" t="n">
        <v>0</v>
      </c>
      <c r="M36" s="452" t="n">
        <v>0</v>
      </c>
      <c r="N36" s="453"/>
      <c r="O36" s="453" t="n">
        <f aca="false">N36</f>
        <v>0</v>
      </c>
      <c r="P36" s="454" t="n">
        <v>0</v>
      </c>
    </row>
    <row r="37" customFormat="false" ht="15" hidden="false" customHeight="false" outlineLevel="0" collapsed="false">
      <c r="A37" s="434" t="s">
        <v>297</v>
      </c>
      <c r="B37" s="450" t="s">
        <v>298</v>
      </c>
      <c r="C37" s="450"/>
      <c r="D37" s="450"/>
      <c r="E37" s="450"/>
      <c r="F37" s="450"/>
      <c r="G37" s="451" t="n">
        <v>0</v>
      </c>
      <c r="H37" s="416"/>
      <c r="I37" s="416"/>
      <c r="J37" s="451" t="n">
        <v>0</v>
      </c>
      <c r="K37" s="451" t="n">
        <v>0</v>
      </c>
      <c r="L37" s="451" t="n">
        <v>0</v>
      </c>
      <c r="M37" s="452" t="n">
        <v>0</v>
      </c>
      <c r="N37" s="453"/>
      <c r="O37" s="453" t="n">
        <f aca="false">N37</f>
        <v>0</v>
      </c>
      <c r="P37" s="454" t="n">
        <v>0</v>
      </c>
    </row>
    <row r="38" customFormat="false" ht="15" hidden="false" customHeight="false" outlineLevel="0" collapsed="false">
      <c r="A38" s="434" t="s">
        <v>299</v>
      </c>
      <c r="B38" s="450" t="s">
        <v>300</v>
      </c>
      <c r="C38" s="450"/>
      <c r="D38" s="450"/>
      <c r="E38" s="450"/>
      <c r="F38" s="450"/>
      <c r="G38" s="451" t="n">
        <v>0</v>
      </c>
      <c r="H38" s="416"/>
      <c r="I38" s="416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416"/>
      <c r="I39" s="416"/>
      <c r="J39" s="451"/>
      <c r="K39" s="451"/>
      <c r="L39" s="451"/>
      <c r="M39" s="452"/>
      <c r="N39" s="453" t="n">
        <f aca="false">N40*5%</f>
        <v>108.676145454545</v>
      </c>
      <c r="O39" s="453" t="n">
        <f aca="false">N39</f>
        <v>108.676145454545</v>
      </c>
      <c r="P39" s="454" t="n">
        <f aca="false">P40*5%</f>
        <v>113.5449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455" t="n">
        <f aca="false">SUM(G32:G38)</f>
        <v>1997.38636363636</v>
      </c>
      <c r="H40" s="456" t="e">
        <f aca="false">SUM(#REF!)</f>
        <v>#REF!</v>
      </c>
      <c r="I40" s="416"/>
      <c r="J40" s="455" t="n">
        <f aca="false">SUM(J32:J38)</f>
        <v>2128.81438636364</v>
      </c>
      <c r="K40" s="455" t="n">
        <f aca="false">SUM(K32:K38)</f>
        <v>2173.52290909091</v>
      </c>
      <c r="L40" s="455" t="n">
        <f aca="false">SUM(L32:L38)</f>
        <v>2173.52290909091</v>
      </c>
      <c r="M40" s="457" t="n">
        <f aca="false">SUM(M32:M38)</f>
        <v>2173.52290909091</v>
      </c>
      <c r="N40" s="458" t="n">
        <f aca="false">SUM(N32:N38)</f>
        <v>2173.52290909091</v>
      </c>
      <c r="O40" s="478" t="n">
        <f aca="false">N40</f>
        <v>2173.52290909091</v>
      </c>
      <c r="P40" s="459" t="n">
        <f aca="false">SUM(P32:P38)</f>
        <v>2270.898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455"/>
      <c r="H41" s="456"/>
      <c r="I41" s="416"/>
      <c r="J41" s="455"/>
      <c r="K41" s="455"/>
      <c r="L41" s="455"/>
      <c r="M41" s="457"/>
      <c r="N41" s="458" t="n">
        <f aca="false">N40+N39</f>
        <v>2282.19905454545</v>
      </c>
      <c r="O41" s="478" t="n">
        <f aca="false">N41</f>
        <v>2282.19905454545</v>
      </c>
      <c r="P41" s="459" t="n">
        <f aca="false">P40+P39</f>
        <v>2384.4429</v>
      </c>
    </row>
    <row r="42" customFormat="false" ht="15" hidden="false" customHeight="false" outlineLevel="0" collapsed="false">
      <c r="A42" s="424"/>
      <c r="B42" s="443"/>
      <c r="C42" s="443"/>
      <c r="D42" s="443"/>
      <c r="E42" s="443"/>
      <c r="F42" s="443"/>
      <c r="G42" s="424"/>
      <c r="H42" s="416"/>
      <c r="I42" s="416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443" t="s">
        <v>305</v>
      </c>
      <c r="B43" s="424"/>
      <c r="C43" s="424"/>
      <c r="D43" s="424"/>
      <c r="E43" s="424"/>
      <c r="F43" s="424"/>
      <c r="G43" s="424"/>
      <c r="H43" s="416"/>
      <c r="I43" s="416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445" t="n">
        <v>2</v>
      </c>
      <c r="B44" s="446" t="s">
        <v>306</v>
      </c>
      <c r="C44" s="446"/>
      <c r="D44" s="446"/>
      <c r="E44" s="446"/>
      <c r="F44" s="446"/>
      <c r="G44" s="445" t="s">
        <v>290</v>
      </c>
      <c r="H44" s="416"/>
      <c r="I44" s="416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434" t="s">
        <v>257</v>
      </c>
      <c r="B45" s="450" t="s">
        <v>307</v>
      </c>
      <c r="C45" s="450"/>
      <c r="D45" s="450"/>
      <c r="E45" s="450"/>
      <c r="F45" s="450"/>
      <c r="G45" s="451" t="n">
        <f aca="false">(4*44)-(G32*6%)</f>
        <v>76.1306818181818</v>
      </c>
      <c r="H45" s="416"/>
      <c r="I45" s="416"/>
      <c r="J45" s="568" t="n">
        <f aca="false">(4*44)-(J32*6%)</f>
        <v>69.5592806818182</v>
      </c>
      <c r="K45" s="568" t="n">
        <f aca="false">(4.3*44)-(K32*6%)</f>
        <v>80.5238545454545</v>
      </c>
      <c r="L45" s="568" t="n">
        <f aca="false">(4.3*44)-(L32*6%)</f>
        <v>80.5238545454545</v>
      </c>
      <c r="M45" s="452" t="n">
        <f aca="false">(4.3*44)-(M32*6%)</f>
        <v>80.5238545454545</v>
      </c>
      <c r="N45" s="453" t="n">
        <f aca="false">(4.4*44)-(N32*6%)</f>
        <v>84.9238545454546</v>
      </c>
      <c r="O45" s="453" t="n">
        <f aca="false">N45</f>
        <v>84.9238545454546</v>
      </c>
      <c r="P45" s="454" t="n">
        <f aca="false">(4.5*44)-(P32*6%)</f>
        <v>84.4551</v>
      </c>
    </row>
    <row r="46" customFormat="false" ht="15" hidden="false" customHeight="false" outlineLevel="0" collapsed="false">
      <c r="A46" s="434" t="s">
        <v>259</v>
      </c>
      <c r="B46" s="450" t="s">
        <v>308</v>
      </c>
      <c r="C46" s="450"/>
      <c r="D46" s="450"/>
      <c r="E46" s="450"/>
      <c r="F46" s="450"/>
      <c r="G46" s="451" t="n">
        <f aca="false">14.5*22*0.99</f>
        <v>315.81</v>
      </c>
      <c r="H46" s="416"/>
      <c r="I46" s="416"/>
      <c r="J46" s="451" t="n">
        <v>337.59</v>
      </c>
      <c r="K46" s="451" t="n">
        <f aca="false">F158</f>
        <v>348.48</v>
      </c>
      <c r="L46" s="451" t="n">
        <f aca="false">K46</f>
        <v>348.48</v>
      </c>
      <c r="M46" s="452" t="n">
        <f aca="false">L46</f>
        <v>348.48</v>
      </c>
      <c r="N46" s="453" t="n">
        <f aca="false">F162</f>
        <v>360.459</v>
      </c>
      <c r="O46" s="453" t="n">
        <f aca="false">N46</f>
        <v>360.459</v>
      </c>
      <c r="P46" s="454" t="n">
        <f aca="false">F166</f>
        <v>376.5762</v>
      </c>
    </row>
    <row r="47" customFormat="false" ht="15" hidden="false" customHeight="false" outlineLevel="0" collapsed="false">
      <c r="A47" s="434" t="s">
        <v>262</v>
      </c>
      <c r="B47" s="450" t="s">
        <v>309</v>
      </c>
      <c r="C47" s="450"/>
      <c r="D47" s="450"/>
      <c r="E47" s="450"/>
      <c r="F47" s="450"/>
      <c r="G47" s="451" t="n">
        <f aca="false">G40*0.4%</f>
        <v>7.98954545454545</v>
      </c>
      <c r="H47" s="416"/>
      <c r="I47" s="416"/>
      <c r="J47" s="451" t="n">
        <f aca="false">J40*0.4%</f>
        <v>8.51525754545455</v>
      </c>
      <c r="K47" s="451" t="n">
        <f aca="false">K40*0.4%</f>
        <v>8.69409163636364</v>
      </c>
      <c r="L47" s="451" t="n">
        <f aca="false">L40*0.4%</f>
        <v>8.69409163636364</v>
      </c>
      <c r="M47" s="452" t="n">
        <f aca="false">M40*0.4%</f>
        <v>8.69409163636364</v>
      </c>
      <c r="N47" s="453" t="n">
        <f aca="false">N40*0.4%</f>
        <v>8.69409163636364</v>
      </c>
      <c r="O47" s="453" t="n">
        <f aca="false">O40*0.4%</f>
        <v>8.69409163636364</v>
      </c>
      <c r="P47" s="454" t="n">
        <f aca="false">O47</f>
        <v>8.69409163636364</v>
      </c>
    </row>
    <row r="48" customFormat="false" ht="15" hidden="false" customHeight="false" outlineLevel="0" collapsed="false">
      <c r="A48" s="434" t="s">
        <v>264</v>
      </c>
      <c r="B48" s="460" t="s">
        <v>310</v>
      </c>
      <c r="C48" s="460"/>
      <c r="D48" s="460"/>
      <c r="E48" s="460"/>
      <c r="F48" s="460"/>
      <c r="G48" s="451" t="n">
        <f aca="false">(G32+G33)*0.25%</f>
        <v>4.99346590909091</v>
      </c>
      <c r="H48" s="416"/>
      <c r="I48" s="416"/>
      <c r="J48" s="451" t="n">
        <f aca="false">(J32+J33)*0.25%</f>
        <v>5.32203596590909</v>
      </c>
      <c r="K48" s="451" t="n">
        <f aca="false">(K32+K33)*0.25%</f>
        <v>5.43380727272727</v>
      </c>
      <c r="L48" s="451" t="n">
        <f aca="false">(L32+L33)*0.25%</f>
        <v>5.43380727272727</v>
      </c>
      <c r="M48" s="452" t="n">
        <f aca="false">(M32+M33)*0.25%</f>
        <v>5.43380727272727</v>
      </c>
      <c r="N48" s="453" t="n">
        <f aca="false">(N32+N33)*0.25%</f>
        <v>5.43380727272727</v>
      </c>
      <c r="O48" s="453" t="n">
        <f aca="false">(O32+O33)*0.25%</f>
        <v>5.43380727272727</v>
      </c>
      <c r="P48" s="454" t="n">
        <f aca="false">(P32+P33)*0.25%</f>
        <v>5.677245</v>
      </c>
    </row>
    <row r="49" customFormat="false" ht="15" hidden="false" customHeight="false" outlineLevel="0" collapsed="false">
      <c r="A49" s="434" t="s">
        <v>295</v>
      </c>
      <c r="B49" s="460" t="s">
        <v>311</v>
      </c>
      <c r="C49" s="460"/>
      <c r="D49" s="460"/>
      <c r="E49" s="460"/>
      <c r="F49" s="460"/>
      <c r="G49" s="451" t="n">
        <f aca="false">G32*0.6%</f>
        <v>9.98693181818182</v>
      </c>
      <c r="H49" s="416"/>
      <c r="I49" s="416"/>
      <c r="J49" s="451" t="n">
        <f aca="false">J32*0.4%</f>
        <v>7.09604795454546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434" t="s">
        <v>297</v>
      </c>
      <c r="B50" s="450" t="s">
        <v>406</v>
      </c>
      <c r="C50" s="450"/>
      <c r="D50" s="450"/>
      <c r="E50" s="450"/>
      <c r="F50" s="450"/>
      <c r="G50" s="451" t="n">
        <v>0</v>
      </c>
      <c r="H50" s="416"/>
      <c r="I50" s="416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461"/>
      <c r="B51" s="446" t="s">
        <v>313</v>
      </c>
      <c r="C51" s="446"/>
      <c r="D51" s="446"/>
      <c r="E51" s="446"/>
      <c r="F51" s="446"/>
      <c r="G51" s="455" t="n">
        <f aca="false">SUM(G45:G50)</f>
        <v>414.910625</v>
      </c>
      <c r="H51" s="416"/>
      <c r="I51" s="416"/>
      <c r="J51" s="455" t="n">
        <f aca="false">SUM(J45:J50)</f>
        <v>428.082622147727</v>
      </c>
      <c r="K51" s="455" t="n">
        <f aca="false">SUM(K45:K50)</f>
        <v>454.131753454545</v>
      </c>
      <c r="L51" s="455" t="n">
        <f aca="false">SUM(L45:L50)</f>
        <v>454.131753454545</v>
      </c>
      <c r="M51" s="457" t="n">
        <f aca="false">SUM(M45:M50)</f>
        <v>454.131753454545</v>
      </c>
      <c r="N51" s="458" t="n">
        <f aca="false">SUM(N45:N50)</f>
        <v>470.510753454545</v>
      </c>
      <c r="O51" s="458" t="n">
        <f aca="false">SUM(O45:O50)</f>
        <v>470.510753454545</v>
      </c>
      <c r="P51" s="459" t="n">
        <f aca="false">SUM(P45:P50)</f>
        <v>486.402636636364</v>
      </c>
    </row>
    <row r="52" customFormat="false" ht="15" hidden="false" customHeight="false" outlineLevel="0" collapsed="false">
      <c r="A52" s="416"/>
      <c r="B52" s="416"/>
      <c r="C52" s="416"/>
      <c r="D52" s="416"/>
      <c r="E52" s="416"/>
      <c r="F52" s="416"/>
      <c r="G52" s="416"/>
      <c r="H52" s="416"/>
      <c r="I52" s="416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443" t="s">
        <v>314</v>
      </c>
      <c r="B53" s="424"/>
      <c r="C53" s="424"/>
      <c r="D53" s="424"/>
      <c r="E53" s="424"/>
      <c r="F53" s="424"/>
      <c r="G53" s="424"/>
      <c r="H53" s="416"/>
      <c r="I53" s="416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445" t="n">
        <v>3</v>
      </c>
      <c r="B54" s="446" t="s">
        <v>315</v>
      </c>
      <c r="C54" s="446"/>
      <c r="D54" s="446"/>
      <c r="E54" s="446"/>
      <c r="F54" s="446"/>
      <c r="G54" s="445" t="s">
        <v>290</v>
      </c>
      <c r="H54" s="416"/>
      <c r="I54" s="416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434" t="s">
        <v>257</v>
      </c>
      <c r="B55" s="450" t="s">
        <v>316</v>
      </c>
      <c r="C55" s="450"/>
      <c r="D55" s="450"/>
      <c r="E55" s="450"/>
      <c r="F55" s="450"/>
      <c r="G55" s="451" t="n">
        <f aca="false">'[2]Uniformes e EPIs'!F18</f>
        <v>33.6666666666667</v>
      </c>
      <c r="H55" s="416"/>
      <c r="I55" s="416"/>
      <c r="J55" s="451" t="n">
        <f aca="false">G55</f>
        <v>33.6666666666667</v>
      </c>
      <c r="K55" s="451" t="n">
        <f aca="false">J55</f>
        <v>33.6666666666667</v>
      </c>
      <c r="L55" s="451" t="n">
        <f aca="false">K55</f>
        <v>33.6666666666667</v>
      </c>
      <c r="M55" s="452" t="n">
        <f aca="false">L55</f>
        <v>33.6666666666667</v>
      </c>
      <c r="N55" s="453" t="n">
        <f aca="false">M55</f>
        <v>33.6666666666667</v>
      </c>
      <c r="O55" s="612" t="n">
        <f aca="false">$N55*$O$30</f>
        <v>34.8679303666667</v>
      </c>
      <c r="P55" s="454" t="n">
        <f aca="false">O55</f>
        <v>34.8679303666667</v>
      </c>
    </row>
    <row r="56" customFormat="false" ht="15" hidden="false" customHeight="false" outlineLevel="0" collapsed="false">
      <c r="A56" s="434" t="s">
        <v>259</v>
      </c>
      <c r="B56" s="450" t="s">
        <v>317</v>
      </c>
      <c r="C56" s="450"/>
      <c r="D56" s="450"/>
      <c r="E56" s="450"/>
      <c r="F56" s="450"/>
      <c r="G56" s="451" t="n">
        <v>0</v>
      </c>
      <c r="H56" s="416"/>
      <c r="I56" s="416"/>
      <c r="J56" s="451" t="n">
        <f aca="false">G56</f>
        <v>0</v>
      </c>
      <c r="K56" s="451" t="n">
        <f aca="false">H56</f>
        <v>0</v>
      </c>
      <c r="L56" s="451" t="n">
        <f aca="false">I56</f>
        <v>0</v>
      </c>
      <c r="M56" s="452" t="n">
        <f aca="false">J56</f>
        <v>0</v>
      </c>
      <c r="N56" s="453" t="n">
        <f aca="false">M56</f>
        <v>0</v>
      </c>
      <c r="O56" s="612" t="n">
        <f aca="false">$N56*$O$30</f>
        <v>0</v>
      </c>
      <c r="P56" s="454" t="n">
        <f aca="false">O56</f>
        <v>0</v>
      </c>
    </row>
    <row r="57" customFormat="false" ht="15" hidden="false" customHeight="false" outlineLevel="0" collapsed="false">
      <c r="A57" s="434" t="s">
        <v>262</v>
      </c>
      <c r="B57" s="450" t="s">
        <v>318</v>
      </c>
      <c r="C57" s="450"/>
      <c r="D57" s="450"/>
      <c r="E57" s="450"/>
      <c r="F57" s="450"/>
      <c r="G57" s="451" t="n">
        <f aca="false">'[2]Uniformes e EPIs'!F80</f>
        <v>9.76190476190476</v>
      </c>
      <c r="H57" s="416"/>
      <c r="I57" s="416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434" t="s">
        <v>264</v>
      </c>
      <c r="B58" s="450" t="s">
        <v>300</v>
      </c>
      <c r="C58" s="450"/>
      <c r="D58" s="450"/>
      <c r="E58" s="450"/>
      <c r="F58" s="450"/>
      <c r="G58" s="451" t="n">
        <v>0</v>
      </c>
      <c r="H58" s="416"/>
      <c r="I58" s="416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445"/>
      <c r="B59" s="446" t="s">
        <v>319</v>
      </c>
      <c r="C59" s="446"/>
      <c r="D59" s="446"/>
      <c r="E59" s="446"/>
      <c r="F59" s="446"/>
      <c r="G59" s="455" t="n">
        <f aca="false">SUM(G55:G58)</f>
        <v>43.4285714285714</v>
      </c>
      <c r="H59" s="416"/>
      <c r="I59" s="416"/>
      <c r="J59" s="455" t="n">
        <f aca="false">SUM(J55:J58)</f>
        <v>43.4285714285714</v>
      </c>
      <c r="K59" s="455" t="n">
        <f aca="false">SUM(K55:K58)</f>
        <v>43.4285714285714</v>
      </c>
      <c r="L59" s="455" t="n">
        <f aca="false">SUM(L55:L58)</f>
        <v>43.4285714285714</v>
      </c>
      <c r="M59" s="457" t="n">
        <f aca="false">SUM(M55:M58)</f>
        <v>43.4285714285714</v>
      </c>
      <c r="N59" s="458" t="n">
        <f aca="false">SUM(N55:N58)</f>
        <v>43.4285714285714</v>
      </c>
      <c r="O59" s="458" t="n">
        <f aca="false">SUM(O55:O58)</f>
        <v>44.9781506285714</v>
      </c>
      <c r="P59" s="459" t="n">
        <f aca="false">SUM(P55:P58)</f>
        <v>44.9781506285714</v>
      </c>
    </row>
    <row r="60" customFormat="false" ht="15" hidden="false" customHeight="false" outlineLevel="0" collapsed="false">
      <c r="A60" s="416"/>
      <c r="B60" s="416"/>
      <c r="C60" s="416"/>
      <c r="D60" s="416"/>
      <c r="E60" s="416"/>
      <c r="F60" s="416"/>
      <c r="G60" s="416"/>
      <c r="H60" s="416"/>
      <c r="I60" s="416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443" t="s">
        <v>320</v>
      </c>
      <c r="B61" s="424"/>
      <c r="C61" s="424"/>
      <c r="D61" s="424"/>
      <c r="E61" s="424"/>
      <c r="F61" s="424"/>
      <c r="G61" s="424"/>
      <c r="H61" s="416"/>
      <c r="I61" s="416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443"/>
      <c r="B62" s="424"/>
      <c r="C62" s="424"/>
      <c r="D62" s="424"/>
      <c r="E62" s="424"/>
      <c r="F62" s="424"/>
      <c r="G62" s="424"/>
      <c r="H62" s="416"/>
      <c r="I62" s="416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465" t="s">
        <v>321</v>
      </c>
      <c r="B63" s="424"/>
      <c r="C63" s="424"/>
      <c r="D63" s="424"/>
      <c r="E63" s="424"/>
      <c r="F63" s="424"/>
      <c r="G63" s="424"/>
      <c r="H63" s="416"/>
      <c r="I63" s="416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445" t="s">
        <v>322</v>
      </c>
      <c r="B64" s="446" t="s">
        <v>323</v>
      </c>
      <c r="C64" s="446"/>
      <c r="D64" s="446"/>
      <c r="E64" s="446"/>
      <c r="F64" s="445" t="s">
        <v>324</v>
      </c>
      <c r="G64" s="445" t="s">
        <v>290</v>
      </c>
      <c r="H64" s="416"/>
      <c r="I64" s="416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434" t="s">
        <v>257</v>
      </c>
      <c r="B65" s="450" t="s">
        <v>325</v>
      </c>
      <c r="C65" s="450"/>
      <c r="D65" s="450"/>
      <c r="E65" s="450"/>
      <c r="F65" s="466" t="n">
        <v>0.2</v>
      </c>
      <c r="G65" s="451" t="n">
        <f aca="false">TRUNC($G$40*F65,2)</f>
        <v>399.47</v>
      </c>
      <c r="H65" s="416"/>
      <c r="I65" s="416"/>
      <c r="J65" s="451" t="n">
        <f aca="false">F65*$J$40</f>
        <v>425.762877272727</v>
      </c>
      <c r="K65" s="451" t="n">
        <f aca="false">$F$65*K$40</f>
        <v>434.704581818182</v>
      </c>
      <c r="L65" s="451" t="n">
        <f aca="false">$F$65*L$40</f>
        <v>434.704581818182</v>
      </c>
      <c r="M65" s="452" t="n">
        <f aca="false">$F$65*M$40</f>
        <v>434.704581818182</v>
      </c>
      <c r="N65" s="453" t="n">
        <f aca="false">$F$65*N$40</f>
        <v>434.704581818182</v>
      </c>
      <c r="O65" s="453" t="n">
        <f aca="false">$F$65*O$40</f>
        <v>434.704581818182</v>
      </c>
      <c r="P65" s="454" t="n">
        <f aca="false">$F$65*P$40</f>
        <v>454.1796</v>
      </c>
    </row>
    <row r="66" customFormat="false" ht="15" hidden="false" customHeight="false" outlineLevel="0" collapsed="false">
      <c r="A66" s="434" t="s">
        <v>259</v>
      </c>
      <c r="B66" s="450" t="s">
        <v>326</v>
      </c>
      <c r="C66" s="450"/>
      <c r="D66" s="450"/>
      <c r="E66" s="450"/>
      <c r="F66" s="466" t="n">
        <v>0.015</v>
      </c>
      <c r="G66" s="451" t="n">
        <f aca="false">TRUNC($G$40*F66,2)</f>
        <v>29.96</v>
      </c>
      <c r="H66" s="416"/>
      <c r="I66" s="416"/>
      <c r="J66" s="451" t="n">
        <f aca="false">F66*$J$40</f>
        <v>31.9322157954545</v>
      </c>
      <c r="K66" s="451" t="n">
        <f aca="false">$F$66*K$40</f>
        <v>32.6028436363636</v>
      </c>
      <c r="L66" s="451" t="n">
        <f aca="false">$F$66*L$40</f>
        <v>32.6028436363636</v>
      </c>
      <c r="M66" s="452" t="n">
        <f aca="false">$F$66*M$40</f>
        <v>32.6028436363636</v>
      </c>
      <c r="N66" s="453" t="n">
        <f aca="false">$F$66*N$40</f>
        <v>32.6028436363636</v>
      </c>
      <c r="O66" s="453" t="n">
        <f aca="false">$F$66*O$40</f>
        <v>32.6028436363636</v>
      </c>
      <c r="P66" s="454" t="n">
        <f aca="false">$F$66*P$40</f>
        <v>34.06347</v>
      </c>
    </row>
    <row r="67" customFormat="false" ht="15" hidden="false" customHeight="false" outlineLevel="0" collapsed="false">
      <c r="A67" s="434" t="s">
        <v>262</v>
      </c>
      <c r="B67" s="450" t="s">
        <v>327</v>
      </c>
      <c r="C67" s="450"/>
      <c r="D67" s="450"/>
      <c r="E67" s="450"/>
      <c r="F67" s="466" t="n">
        <v>0.01</v>
      </c>
      <c r="G67" s="451" t="n">
        <f aca="false">$G$40*F67</f>
        <v>19.9738636363636</v>
      </c>
      <c r="H67" s="416"/>
      <c r="I67" s="416"/>
      <c r="J67" s="451" t="n">
        <f aca="false">F67*$J$40</f>
        <v>21.2881438636364</v>
      </c>
      <c r="K67" s="451" t="n">
        <f aca="false">$F$67*K$40</f>
        <v>21.7352290909091</v>
      </c>
      <c r="L67" s="451" t="n">
        <f aca="false">$F$67*L$40</f>
        <v>21.7352290909091</v>
      </c>
      <c r="M67" s="452" t="n">
        <f aca="false">$F$67*M$40</f>
        <v>21.7352290909091</v>
      </c>
      <c r="N67" s="453" t="n">
        <f aca="false">$F$67*N$40</f>
        <v>21.7352290909091</v>
      </c>
      <c r="O67" s="453" t="n">
        <f aca="false">$F$67*O$40</f>
        <v>21.7352290909091</v>
      </c>
      <c r="P67" s="454" t="n">
        <f aca="false">$F$67*P$40</f>
        <v>22.70898</v>
      </c>
    </row>
    <row r="68" customFormat="false" ht="15" hidden="false" customHeight="false" outlineLevel="0" collapsed="false">
      <c r="A68" s="434" t="s">
        <v>264</v>
      </c>
      <c r="B68" s="450" t="s">
        <v>328</v>
      </c>
      <c r="C68" s="450"/>
      <c r="D68" s="450"/>
      <c r="E68" s="450"/>
      <c r="F68" s="466" t="n">
        <v>0.002</v>
      </c>
      <c r="G68" s="451" t="n">
        <f aca="false">$G$40*F68</f>
        <v>3.99477272727273</v>
      </c>
      <c r="H68" s="416"/>
      <c r="I68" s="416"/>
      <c r="J68" s="451" t="n">
        <f aca="false">F68*$J$40</f>
        <v>4.25762877272727</v>
      </c>
      <c r="K68" s="451" t="n">
        <f aca="false">$F$68*K$40</f>
        <v>4.34704581818182</v>
      </c>
      <c r="L68" s="451" t="n">
        <f aca="false">$F$68*L$40</f>
        <v>4.34704581818182</v>
      </c>
      <c r="M68" s="452" t="n">
        <f aca="false">$F$68*M$40</f>
        <v>4.34704581818182</v>
      </c>
      <c r="N68" s="453" t="n">
        <f aca="false">$F$68*N$40</f>
        <v>4.34704581818182</v>
      </c>
      <c r="O68" s="453" t="n">
        <f aca="false">$F$68*O$40</f>
        <v>4.34704581818182</v>
      </c>
      <c r="P68" s="454" t="n">
        <f aca="false">$F$68*P$40</f>
        <v>4.541796</v>
      </c>
    </row>
    <row r="69" customFormat="false" ht="15" hidden="false" customHeight="false" outlineLevel="0" collapsed="false">
      <c r="A69" s="434" t="s">
        <v>295</v>
      </c>
      <c r="B69" s="450" t="s">
        <v>329</v>
      </c>
      <c r="C69" s="450"/>
      <c r="D69" s="450"/>
      <c r="E69" s="450"/>
      <c r="F69" s="466" t="n">
        <v>0.025</v>
      </c>
      <c r="G69" s="451" t="n">
        <f aca="false">$G$40*F69</f>
        <v>49.9346590909091</v>
      </c>
      <c r="H69" s="416"/>
      <c r="I69" s="416"/>
      <c r="J69" s="451" t="n">
        <f aca="false">F69*$J$40</f>
        <v>53.2203596590909</v>
      </c>
      <c r="K69" s="451" t="n">
        <f aca="false">$F$69*K$40</f>
        <v>54.3380727272727</v>
      </c>
      <c r="L69" s="451" t="n">
        <f aca="false">$F$69*L$40</f>
        <v>54.3380727272727</v>
      </c>
      <c r="M69" s="452" t="n">
        <f aca="false">$F$69*M$40</f>
        <v>54.3380727272727</v>
      </c>
      <c r="N69" s="453" t="n">
        <f aca="false">$F$69*N$40</f>
        <v>54.3380727272727</v>
      </c>
      <c r="O69" s="453" t="n">
        <f aca="false">$F$69*O$40</f>
        <v>54.3380727272727</v>
      </c>
      <c r="P69" s="454" t="n">
        <f aca="false">$F$69*P$40</f>
        <v>56.77245</v>
      </c>
    </row>
    <row r="70" customFormat="false" ht="15" hidden="false" customHeight="false" outlineLevel="0" collapsed="false">
      <c r="A70" s="434" t="s">
        <v>297</v>
      </c>
      <c r="B70" s="450" t="s">
        <v>330</v>
      </c>
      <c r="C70" s="450"/>
      <c r="D70" s="450"/>
      <c r="E70" s="450"/>
      <c r="F70" s="466" t="n">
        <v>0.08</v>
      </c>
      <c r="G70" s="451" t="n">
        <f aca="false">$G$40*F70</f>
        <v>159.790909090909</v>
      </c>
      <c r="H70" s="416"/>
      <c r="I70" s="416"/>
      <c r="J70" s="451" t="n">
        <f aca="false">F70*$J$40</f>
        <v>170.305150909091</v>
      </c>
      <c r="K70" s="451" t="n">
        <f aca="false">$F$70*K$40</f>
        <v>173.881832727273</v>
      </c>
      <c r="L70" s="451" t="n">
        <f aca="false">$F$70*L$40</f>
        <v>173.881832727273</v>
      </c>
      <c r="M70" s="452" t="n">
        <f aca="false">$F$70*M$40</f>
        <v>173.881832727273</v>
      </c>
      <c r="N70" s="453" t="n">
        <f aca="false">$F$70*N$40</f>
        <v>173.881832727273</v>
      </c>
      <c r="O70" s="453" t="n">
        <f aca="false">$F$70*O$40</f>
        <v>173.881832727273</v>
      </c>
      <c r="P70" s="454" t="n">
        <f aca="false">$F$70*P$40</f>
        <v>181.67184</v>
      </c>
    </row>
    <row r="71" customFormat="false" ht="15" hidden="false" customHeight="false" outlineLevel="0" collapsed="false">
      <c r="A71" s="434" t="s">
        <v>299</v>
      </c>
      <c r="B71" s="450" t="s">
        <v>331</v>
      </c>
      <c r="C71" s="450"/>
      <c r="D71" s="450"/>
      <c r="E71" s="450"/>
      <c r="F71" s="466" t="n">
        <f aca="false">1.6325*3%</f>
        <v>0.048975</v>
      </c>
      <c r="G71" s="451" t="n">
        <f aca="false">$G$40*F71</f>
        <v>97.8219971590909</v>
      </c>
      <c r="H71" s="416"/>
      <c r="I71" s="416"/>
      <c r="J71" s="451" t="n">
        <f aca="false">F71*$J$40</f>
        <v>104.258684572159</v>
      </c>
      <c r="K71" s="451" t="n">
        <f aca="false">$F$71*K$40</f>
        <v>106.448284472727</v>
      </c>
      <c r="L71" s="451" t="n">
        <f aca="false">$F$71*L$40</f>
        <v>106.448284472727</v>
      </c>
      <c r="M71" s="452" t="n">
        <f aca="false">$F$71*M$40</f>
        <v>106.448284472727</v>
      </c>
      <c r="N71" s="453" t="n">
        <f aca="false">$F$71*$K$40</f>
        <v>106.448284472727</v>
      </c>
      <c r="O71" s="453" t="n">
        <f aca="false">$F$71*$K$40</f>
        <v>106.448284472727</v>
      </c>
      <c r="P71" s="454" t="n">
        <f aca="false">$F$71*$P$40</f>
        <v>111.21722955</v>
      </c>
    </row>
    <row r="72" customFormat="false" ht="15" hidden="false" customHeight="false" outlineLevel="0" collapsed="false">
      <c r="A72" s="434" t="s">
        <v>301</v>
      </c>
      <c r="B72" s="450" t="s">
        <v>332</v>
      </c>
      <c r="C72" s="450"/>
      <c r="D72" s="450"/>
      <c r="E72" s="450"/>
      <c r="F72" s="466" t="n">
        <v>0.006</v>
      </c>
      <c r="G72" s="451" t="n">
        <f aca="false">$G$40*F72</f>
        <v>11.9843181818182</v>
      </c>
      <c r="H72" s="416"/>
      <c r="I72" s="416"/>
      <c r="J72" s="451" t="n">
        <f aca="false">F72*$J$40</f>
        <v>12.7728863181818</v>
      </c>
      <c r="K72" s="451" t="n">
        <f aca="false">$F$72*K$40</f>
        <v>13.0411374545455</v>
      </c>
      <c r="L72" s="451" t="n">
        <f aca="false">$F$72*L$40</f>
        <v>13.0411374545455</v>
      </c>
      <c r="M72" s="452" t="n">
        <f aca="false">$F$72*M$40</f>
        <v>13.0411374545455</v>
      </c>
      <c r="N72" s="453" t="n">
        <f aca="false">$F$72*$K$40</f>
        <v>13.0411374545455</v>
      </c>
      <c r="O72" s="453" t="n">
        <f aca="false">$F$72*$K$40</f>
        <v>13.0411374545455</v>
      </c>
      <c r="P72" s="454" t="n">
        <f aca="false">$F$72*$P$40</f>
        <v>13.625388</v>
      </c>
    </row>
    <row r="73" customFormat="false" ht="15" hidden="false" customHeight="false" outlineLevel="0" collapsed="false">
      <c r="A73" s="445"/>
      <c r="B73" s="446" t="s">
        <v>181</v>
      </c>
      <c r="C73" s="446"/>
      <c r="D73" s="446"/>
      <c r="E73" s="446"/>
      <c r="F73" s="467" t="n">
        <f aca="false">SUM(F65:F72)</f>
        <v>0.386975</v>
      </c>
      <c r="G73" s="455" t="n">
        <f aca="false">SUM(G65:G72)</f>
        <v>772.930519886364</v>
      </c>
      <c r="H73" s="468" t="n">
        <f aca="false">F73*$G$40</f>
        <v>772.938588068182</v>
      </c>
      <c r="I73" s="416"/>
      <c r="J73" s="455" t="n">
        <f aca="false">SUM(J65:J72)</f>
        <v>823.797947163068</v>
      </c>
      <c r="K73" s="455" t="n">
        <f aca="false">SUM(K65:K72)</f>
        <v>841.099027745455</v>
      </c>
      <c r="L73" s="455" t="n">
        <f aca="false">SUM(L65:L72)</f>
        <v>841.099027745455</v>
      </c>
      <c r="M73" s="457" t="n">
        <f aca="false">SUM(M65:M72)</f>
        <v>841.099027745455</v>
      </c>
      <c r="N73" s="458" t="n">
        <f aca="false">SUM(N65:N72)</f>
        <v>841.099027745455</v>
      </c>
      <c r="O73" s="458" t="n">
        <f aca="false">SUM(O65:O72)</f>
        <v>841.099027745455</v>
      </c>
      <c r="P73" s="459" t="n">
        <f aca="false">SUM(P65:P72)</f>
        <v>878.78075355</v>
      </c>
    </row>
    <row r="74" customFormat="false" ht="15" hidden="false" customHeight="false" outlineLevel="0" collapsed="false">
      <c r="A74" s="416"/>
      <c r="B74" s="416"/>
      <c r="C74" s="416"/>
      <c r="D74" s="416"/>
      <c r="E74" s="416"/>
      <c r="F74" s="416"/>
      <c r="G74" s="416"/>
      <c r="H74" s="416"/>
      <c r="I74" s="416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465" t="s">
        <v>333</v>
      </c>
      <c r="B75" s="424"/>
      <c r="C75" s="424"/>
      <c r="D75" s="424"/>
      <c r="E75" s="424"/>
      <c r="F75" s="424"/>
      <c r="G75" s="424"/>
      <c r="H75" s="416"/>
      <c r="I75" s="416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445" t="s">
        <v>334</v>
      </c>
      <c r="B76" s="469" t="s">
        <v>335</v>
      </c>
      <c r="C76" s="469"/>
      <c r="D76" s="469"/>
      <c r="E76" s="469"/>
      <c r="F76" s="445" t="s">
        <v>324</v>
      </c>
      <c r="G76" s="445" t="s">
        <v>290</v>
      </c>
      <c r="H76" s="416"/>
      <c r="I76" s="416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434" t="s">
        <v>257</v>
      </c>
      <c r="B77" s="470" t="s">
        <v>336</v>
      </c>
      <c r="C77" s="470"/>
      <c r="D77" s="470"/>
      <c r="E77" s="470"/>
      <c r="F77" s="471" t="n">
        <v>0.0833</v>
      </c>
      <c r="G77" s="451" t="n">
        <f aca="false">$G$40*F77</f>
        <v>166.382284090909</v>
      </c>
      <c r="H77" s="472"/>
      <c r="I77" s="416"/>
      <c r="J77" s="451" t="n">
        <f aca="false">F77*$J$40</f>
        <v>177.330238384091</v>
      </c>
      <c r="K77" s="451" t="n">
        <f aca="false">$F$77*K$40</f>
        <v>181.054458327273</v>
      </c>
      <c r="L77" s="451" t="n">
        <f aca="false">$F$77*L$40</f>
        <v>181.054458327273</v>
      </c>
      <c r="M77" s="452" t="n">
        <f aca="false">$F$77*M$40</f>
        <v>181.054458327273</v>
      </c>
      <c r="N77" s="453" t="n">
        <f aca="false">$F$77*$N40</f>
        <v>181.054458327273</v>
      </c>
      <c r="O77" s="453" t="n">
        <f aca="false">$F$77*$M40</f>
        <v>181.054458327273</v>
      </c>
      <c r="P77" s="454" t="n">
        <f aca="false">$F$77*$P40</f>
        <v>189.1658034</v>
      </c>
    </row>
    <row r="78" customFormat="false" ht="15" hidden="false" customHeight="false" outlineLevel="0" collapsed="false">
      <c r="A78" s="473" t="s">
        <v>337</v>
      </c>
      <c r="B78" s="473"/>
      <c r="C78" s="473"/>
      <c r="D78" s="473"/>
      <c r="E78" s="473"/>
      <c r="F78" s="474" t="n">
        <f aca="false">SUM(F77:F77)</f>
        <v>0.0833</v>
      </c>
      <c r="G78" s="475" t="n">
        <f aca="false">$G$40*F78</f>
        <v>166.382284090909</v>
      </c>
      <c r="H78" s="468" t="n">
        <f aca="false">F78*$G$40</f>
        <v>166.382284090909</v>
      </c>
      <c r="I78" s="476"/>
      <c r="J78" s="475" t="n">
        <f aca="false">F78*$J$40</f>
        <v>177.330238384091</v>
      </c>
      <c r="K78" s="475" t="n">
        <f aca="false">$F$78*K$40</f>
        <v>181.054458327273</v>
      </c>
      <c r="L78" s="475" t="n">
        <f aca="false">$F$78*L$40</f>
        <v>181.054458327273</v>
      </c>
      <c r="M78" s="477" t="n">
        <f aca="false">$F$78*M$40</f>
        <v>181.054458327273</v>
      </c>
      <c r="N78" s="478" t="n">
        <f aca="false">$F$78*$K40</f>
        <v>181.054458327273</v>
      </c>
      <c r="O78" s="478" t="n">
        <f aca="false">$F$78*$K40</f>
        <v>181.054458327273</v>
      </c>
      <c r="P78" s="479" t="n">
        <f aca="false">$F$78*$P40</f>
        <v>189.1658034</v>
      </c>
    </row>
    <row r="79" customFormat="false" ht="15" hidden="false" customHeight="false" outlineLevel="0" collapsed="false">
      <c r="A79" s="434" t="s">
        <v>259</v>
      </c>
      <c r="B79" s="470" t="s">
        <v>338</v>
      </c>
      <c r="C79" s="470"/>
      <c r="D79" s="470"/>
      <c r="E79" s="470"/>
      <c r="F79" s="471" t="n">
        <f aca="false">F73</f>
        <v>0.386975</v>
      </c>
      <c r="G79" s="451" t="n">
        <f aca="false">F79*G78</f>
        <v>64.3857843860796</v>
      </c>
      <c r="H79" s="480"/>
      <c r="I79" s="476"/>
      <c r="J79" s="451" t="n">
        <f aca="false">J78*F79</f>
        <v>68.6223689986836</v>
      </c>
      <c r="K79" s="451" t="n">
        <f aca="false">K$78*$F$79</f>
        <v>70.0635490111964</v>
      </c>
      <c r="L79" s="451" t="n">
        <f aca="false">L$78*$F$79</f>
        <v>70.0635490111964</v>
      </c>
      <c r="M79" s="452" t="n">
        <f aca="false">M$78*$F$79</f>
        <v>70.0635490111964</v>
      </c>
      <c r="N79" s="453" t="n">
        <f aca="false">N78*$F$79</f>
        <v>70.0635490111964</v>
      </c>
      <c r="O79" s="453" t="n">
        <f aca="false">O78*$F$79</f>
        <v>70.0635490111964</v>
      </c>
      <c r="P79" s="454" t="n">
        <f aca="false">P78*$F$79</f>
        <v>73.202436770715</v>
      </c>
    </row>
    <row r="80" customFormat="false" ht="15" hidden="false" customHeight="false" outlineLevel="0" collapsed="false">
      <c r="A80" s="445"/>
      <c r="B80" s="473" t="s">
        <v>181</v>
      </c>
      <c r="C80" s="473"/>
      <c r="D80" s="473"/>
      <c r="E80" s="473"/>
      <c r="F80" s="474" t="n">
        <f aca="false">F79*F78</f>
        <v>0.0322350175</v>
      </c>
      <c r="G80" s="455" t="n">
        <f aca="false">G79+G78</f>
        <v>230.768068476989</v>
      </c>
      <c r="H80" s="468" t="n">
        <f aca="false">F80*$G$40</f>
        <v>64.3857843860795</v>
      </c>
      <c r="I80" s="476"/>
      <c r="J80" s="455" t="n">
        <f aca="false">J79+J78</f>
        <v>245.952607382775</v>
      </c>
      <c r="K80" s="455" t="n">
        <f aca="false">K79+K78</f>
        <v>251.118007338469</v>
      </c>
      <c r="L80" s="455" t="n">
        <f aca="false">L79+L78</f>
        <v>251.118007338469</v>
      </c>
      <c r="M80" s="457" t="n">
        <f aca="false">M79+M78</f>
        <v>251.118007338469</v>
      </c>
      <c r="N80" s="458" t="n">
        <f aca="false">N79+N78</f>
        <v>251.118007338469</v>
      </c>
      <c r="O80" s="458" t="n">
        <f aca="false">O79+O78</f>
        <v>251.118007338469</v>
      </c>
      <c r="P80" s="459" t="n">
        <f aca="false">P79+P78</f>
        <v>262.368240170715</v>
      </c>
    </row>
    <row r="81" customFormat="false" ht="15" hidden="false" customHeight="false" outlineLevel="0" collapsed="false">
      <c r="A81" s="481"/>
      <c r="B81" s="482"/>
      <c r="C81" s="482"/>
      <c r="D81" s="482"/>
      <c r="E81" s="482"/>
      <c r="F81" s="482"/>
      <c r="G81" s="483"/>
      <c r="H81" s="416"/>
      <c r="I81" s="416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465" t="s">
        <v>339</v>
      </c>
      <c r="B82" s="424"/>
      <c r="C82" s="424"/>
      <c r="D82" s="424"/>
      <c r="E82" s="424"/>
      <c r="F82" s="424"/>
      <c r="G82" s="424"/>
      <c r="H82" s="416"/>
      <c r="I82" s="416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445" t="s">
        <v>340</v>
      </c>
      <c r="B83" s="469" t="s">
        <v>341</v>
      </c>
      <c r="C83" s="469"/>
      <c r="D83" s="469"/>
      <c r="E83" s="469"/>
      <c r="F83" s="445" t="s">
        <v>324</v>
      </c>
      <c r="G83" s="445" t="s">
        <v>290</v>
      </c>
      <c r="H83" s="416"/>
      <c r="I83" s="416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434" t="s">
        <v>257</v>
      </c>
      <c r="B84" s="470" t="s">
        <v>342</v>
      </c>
      <c r="C84" s="470"/>
      <c r="D84" s="470"/>
      <c r="E84" s="470"/>
      <c r="F84" s="487" t="n">
        <f aca="false">((1+1/3)/12)*0.02*((4/12))</f>
        <v>0.000740740740740741</v>
      </c>
      <c r="G84" s="451" t="n">
        <f aca="false">$G$40*F84</f>
        <v>1.47954545454545</v>
      </c>
      <c r="H84" s="472"/>
      <c r="I84" s="416"/>
      <c r="J84" s="451" t="n">
        <f aca="false">F84*$J$40</f>
        <v>1.57689954545455</v>
      </c>
      <c r="K84" s="451" t="n">
        <f aca="false">$F$84*K$40</f>
        <v>1.61001696969697</v>
      </c>
      <c r="L84" s="451" t="n">
        <f aca="false">$F$84*L$40</f>
        <v>1.61001696969697</v>
      </c>
      <c r="M84" s="452" t="n">
        <f aca="false">$F$84*M$40</f>
        <v>1.61001696969697</v>
      </c>
      <c r="N84" s="453" t="n">
        <f aca="false">$F$84*N$40</f>
        <v>1.61001696969697</v>
      </c>
      <c r="O84" s="453" t="n">
        <f aca="false">$F$84*O$40</f>
        <v>1.61001696969697</v>
      </c>
      <c r="P84" s="454" t="n">
        <f aca="false">$F$84*P$40</f>
        <v>1.68214666666667</v>
      </c>
    </row>
    <row r="85" customFormat="false" ht="15" hidden="false" customHeight="false" outlineLevel="0" collapsed="false">
      <c r="A85" s="434" t="s">
        <v>259</v>
      </c>
      <c r="B85" s="470" t="s">
        <v>343</v>
      </c>
      <c r="C85" s="470"/>
      <c r="D85" s="470"/>
      <c r="E85" s="470"/>
      <c r="F85" s="471" t="n">
        <f aca="false">F73</f>
        <v>0.386975</v>
      </c>
      <c r="G85" s="451" t="n">
        <f aca="false">G84*F85</f>
        <v>0.572547102272727</v>
      </c>
      <c r="H85" s="472"/>
      <c r="I85" s="416"/>
      <c r="J85" s="451" t="n">
        <f aca="false">J84*F85</f>
        <v>0.610220701602273</v>
      </c>
      <c r="K85" s="451" t="n">
        <f aca="false">K84*$F$85</f>
        <v>0.623036316848485</v>
      </c>
      <c r="L85" s="451" t="n">
        <f aca="false">L84*$F$85</f>
        <v>0.623036316848485</v>
      </c>
      <c r="M85" s="452" t="n">
        <f aca="false">M84*$F$85</f>
        <v>0.623036316848485</v>
      </c>
      <c r="N85" s="453" t="n">
        <f aca="false">N84*$F$85</f>
        <v>0.623036316848485</v>
      </c>
      <c r="O85" s="453" t="n">
        <f aca="false">O84*$F$85</f>
        <v>0.623036316848485</v>
      </c>
      <c r="P85" s="454" t="n">
        <f aca="false">P84*$F$85</f>
        <v>0.650948706333333</v>
      </c>
    </row>
    <row r="86" customFormat="false" ht="15" hidden="false" customHeight="false" outlineLevel="0" collapsed="false">
      <c r="A86" s="445"/>
      <c r="B86" s="469" t="s">
        <v>181</v>
      </c>
      <c r="C86" s="469"/>
      <c r="D86" s="469"/>
      <c r="E86" s="469"/>
      <c r="F86" s="488" t="n">
        <f aca="false">SUM(F84:F85)</f>
        <v>0.387715740740741</v>
      </c>
      <c r="G86" s="455" t="n">
        <f aca="false">SUM(G84:G85)</f>
        <v>2.05209255681818</v>
      </c>
      <c r="H86" s="468" t="n">
        <f aca="false">F86*$G$40</f>
        <v>774.418133522727</v>
      </c>
      <c r="I86" s="416"/>
      <c r="J86" s="455" t="n">
        <f aca="false">SUM(J84:J85)</f>
        <v>2.18712024705682</v>
      </c>
      <c r="K86" s="455" t="n">
        <f aca="false">SUM(K84:K85)</f>
        <v>2.23305328654546</v>
      </c>
      <c r="L86" s="455" t="n">
        <f aca="false">SUM(L84:L85)</f>
        <v>2.23305328654546</v>
      </c>
      <c r="M86" s="457" t="n">
        <f aca="false">SUM(M84:M85)</f>
        <v>2.23305328654546</v>
      </c>
      <c r="N86" s="458" t="n">
        <f aca="false">SUM(N84:N85)</f>
        <v>2.23305328654546</v>
      </c>
      <c r="O86" s="458" t="n">
        <f aca="false">SUM(O84:O85)</f>
        <v>2.23305328654546</v>
      </c>
      <c r="P86" s="459" t="n">
        <f aca="false">SUM(P84:P85)</f>
        <v>2.333095373</v>
      </c>
    </row>
    <row r="87" customFormat="false" ht="15" hidden="false" customHeight="false" outlineLevel="0" collapsed="false">
      <c r="A87" s="415"/>
      <c r="B87" s="489"/>
      <c r="C87" s="489"/>
      <c r="D87" s="489"/>
      <c r="E87" s="489"/>
      <c r="F87" s="489"/>
      <c r="G87" s="490"/>
      <c r="H87" s="416"/>
      <c r="I87" s="416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465" t="s">
        <v>344</v>
      </c>
      <c r="B88" s="424"/>
      <c r="C88" s="424"/>
      <c r="D88" s="424"/>
      <c r="E88" s="424"/>
      <c r="F88" s="424"/>
      <c r="G88" s="424"/>
      <c r="H88" s="416"/>
      <c r="I88" s="416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445" t="s">
        <v>345</v>
      </c>
      <c r="B89" s="469" t="s">
        <v>346</v>
      </c>
      <c r="C89" s="469"/>
      <c r="D89" s="469"/>
      <c r="E89" s="469"/>
      <c r="F89" s="445" t="s">
        <v>324</v>
      </c>
      <c r="G89" s="445" t="s">
        <v>290</v>
      </c>
      <c r="H89" s="416"/>
      <c r="I89" s="416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434" t="s">
        <v>257</v>
      </c>
      <c r="B90" s="470" t="s">
        <v>347</v>
      </c>
      <c r="C90" s="470"/>
      <c r="D90" s="470"/>
      <c r="E90" s="470"/>
      <c r="F90" s="494" t="n">
        <f aca="false">((1/12)*0.05)</f>
        <v>0.00416666666666667</v>
      </c>
      <c r="G90" s="451" t="n">
        <f aca="false">$G$40*F90</f>
        <v>8.32244318181818</v>
      </c>
      <c r="H90" s="416"/>
      <c r="I90" s="416"/>
      <c r="J90" s="451" t="n">
        <f aca="false">F90*$J$40</f>
        <v>8.87005994318182</v>
      </c>
      <c r="K90" s="451" t="n">
        <f aca="false">F90*$K$40</f>
        <v>9.05634545454546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434" t="s">
        <v>259</v>
      </c>
      <c r="B91" s="470" t="s">
        <v>348</v>
      </c>
      <c r="C91" s="470"/>
      <c r="D91" s="470"/>
      <c r="E91" s="470"/>
      <c r="F91" s="471" t="n">
        <f aca="false">F70</f>
        <v>0.08</v>
      </c>
      <c r="G91" s="451" t="n">
        <f aca="false">G90*F91</f>
        <v>0.665795454545455</v>
      </c>
      <c r="H91" s="416"/>
      <c r="I91" s="416"/>
      <c r="J91" s="451" t="n">
        <f aca="false">J90*F91</f>
        <v>0.709604795454546</v>
      </c>
      <c r="K91" s="451" t="n">
        <f aca="false">K90*$F$91</f>
        <v>0.724507636363637</v>
      </c>
      <c r="L91" s="451" t="n">
        <f aca="false">L90*$F$91</f>
        <v>0</v>
      </c>
      <c r="M91" s="452" t="n">
        <f aca="false">M90*$F$91</f>
        <v>0</v>
      </c>
      <c r="N91" s="453" t="n">
        <f aca="false">N90*H89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434" t="s">
        <v>262</v>
      </c>
      <c r="B92" s="470" t="s">
        <v>349</v>
      </c>
      <c r="C92" s="470"/>
      <c r="D92" s="470"/>
      <c r="E92" s="470"/>
      <c r="F92" s="471" t="n">
        <f aca="false">(0.08*0.5*0.05)</f>
        <v>0.002</v>
      </c>
      <c r="G92" s="451" t="n">
        <f aca="false">G40*F92</f>
        <v>3.99477272727273</v>
      </c>
      <c r="H92" s="416"/>
      <c r="I92" s="416"/>
      <c r="J92" s="451" t="n">
        <f aca="false">F92*$J$40</f>
        <v>4.25762877272727</v>
      </c>
      <c r="K92" s="451" t="n">
        <f aca="false">$F$92*K$40</f>
        <v>4.34704581818182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434" t="s">
        <v>264</v>
      </c>
      <c r="B93" s="470" t="s">
        <v>350</v>
      </c>
      <c r="C93" s="470"/>
      <c r="D93" s="470"/>
      <c r="E93" s="470"/>
      <c r="F93" s="471" t="n">
        <f aca="false">((7/30)/12)</f>
        <v>0.0194444444444444</v>
      </c>
      <c r="G93" s="451" t="n">
        <f aca="false">$G$40*F93</f>
        <v>38.8380681818182</v>
      </c>
      <c r="H93" s="416"/>
      <c r="I93" s="416"/>
      <c r="J93" s="451" t="n">
        <f aca="false">F93*$J$40</f>
        <v>41.3936130681818</v>
      </c>
      <c r="K93" s="451" t="n">
        <f aca="false">$F$93*K$40</f>
        <v>42.2629454545455</v>
      </c>
      <c r="L93" s="451" t="n">
        <f aca="false">$F$93*L$40</f>
        <v>42.2629454545455</v>
      </c>
      <c r="M93" s="452" t="n">
        <f aca="false">$F$93*M$40</f>
        <v>42.2629454545455</v>
      </c>
      <c r="N93" s="453" t="n">
        <f aca="false">$F$93*$K40</f>
        <v>42.2629454545455</v>
      </c>
      <c r="O93" s="453" t="n">
        <f aca="false">$F$93*$K40</f>
        <v>42.2629454545455</v>
      </c>
      <c r="P93" s="454" t="n">
        <f aca="false">$F$93*$P40</f>
        <v>44.15635</v>
      </c>
    </row>
    <row r="94" customFormat="false" ht="15" hidden="false" customHeight="false" outlineLevel="0" collapsed="false">
      <c r="A94" s="434" t="s">
        <v>295</v>
      </c>
      <c r="B94" s="470" t="s">
        <v>351</v>
      </c>
      <c r="C94" s="470"/>
      <c r="D94" s="470"/>
      <c r="E94" s="470"/>
      <c r="F94" s="471" t="n">
        <f aca="false">F73</f>
        <v>0.386975</v>
      </c>
      <c r="G94" s="451" t="n">
        <f aca="false">G93*F94</f>
        <v>15.0293614346591</v>
      </c>
      <c r="H94" s="416"/>
      <c r="I94" s="416"/>
      <c r="J94" s="451" t="n">
        <f aca="false">J93*F94</f>
        <v>16.0182934170597</v>
      </c>
      <c r="K94" s="451" t="n">
        <f aca="false">K93*$F$94</f>
        <v>16.3547033172727</v>
      </c>
      <c r="L94" s="451" t="n">
        <f aca="false">L93*$F$94</f>
        <v>16.3547033172727</v>
      </c>
      <c r="M94" s="452" t="n">
        <f aca="false">M93*$F$94</f>
        <v>16.3547033172727</v>
      </c>
      <c r="N94" s="453" t="n">
        <f aca="false">N$93*$F$94</f>
        <v>16.3547033172727</v>
      </c>
      <c r="O94" s="453" t="n">
        <f aca="false">$M93*$F$94</f>
        <v>16.3547033172727</v>
      </c>
      <c r="P94" s="454" t="n">
        <f aca="false">$P93*$F$94</f>
        <v>17.08740354125</v>
      </c>
    </row>
    <row r="95" customFormat="false" ht="15" hidden="false" customHeight="false" outlineLevel="0" collapsed="false">
      <c r="A95" s="434" t="s">
        <v>297</v>
      </c>
      <c r="B95" s="470" t="s">
        <v>352</v>
      </c>
      <c r="C95" s="470"/>
      <c r="D95" s="470"/>
      <c r="E95" s="470"/>
      <c r="F95" s="471" t="n">
        <f aca="false">(0.08*0.5)*1</f>
        <v>0.04</v>
      </c>
      <c r="G95" s="451" t="n">
        <f aca="false">$G$40*F95</f>
        <v>79.8954545454545</v>
      </c>
      <c r="H95" s="416"/>
      <c r="I95" s="416"/>
      <c r="J95" s="451" t="n">
        <f aca="false">F95*$J$40</f>
        <v>85.1525754545455</v>
      </c>
      <c r="K95" s="451" t="n">
        <f aca="false">$F$95*K$40</f>
        <v>86.9409163636364</v>
      </c>
      <c r="L95" s="451" t="n">
        <f aca="false">$F$95*L$40</f>
        <v>86.9409163636364</v>
      </c>
      <c r="M95" s="452" t="n">
        <f aca="false">$F$95*M$40</f>
        <v>86.9409163636364</v>
      </c>
      <c r="N95" s="453" t="n">
        <f aca="false">$F$95*$N40</f>
        <v>86.9409163636364</v>
      </c>
      <c r="O95" s="453" t="n">
        <f aca="false">$F$95*$M40</f>
        <v>86.9409163636364</v>
      </c>
      <c r="P95" s="454" t="n">
        <f aca="false">$F$95*$P40</f>
        <v>90.83592</v>
      </c>
    </row>
    <row r="96" customFormat="false" ht="15" hidden="false" customHeight="false" outlineLevel="0" collapsed="false">
      <c r="A96" s="445"/>
      <c r="B96" s="469" t="s">
        <v>181</v>
      </c>
      <c r="C96" s="469"/>
      <c r="D96" s="469"/>
      <c r="E96" s="469"/>
      <c r="F96" s="474" t="n">
        <f aca="false">SUM(F90:F95)</f>
        <v>0.532586111111111</v>
      </c>
      <c r="G96" s="455" t="n">
        <f aca="false">SUM(G90:G95)+0.01</f>
        <v>146.755895525568</v>
      </c>
      <c r="H96" s="468" t="n">
        <f aca="false">F96*$G$40</f>
        <v>1063.78023579545</v>
      </c>
      <c r="I96" s="416"/>
      <c r="J96" s="455" t="n">
        <f aca="false">SUM(J90:J95)+0.01</f>
        <v>156.411775451151</v>
      </c>
      <c r="K96" s="455" t="n">
        <f aca="false">SUM(K90:K95)</f>
        <v>159.686464044546</v>
      </c>
      <c r="L96" s="455" t="n">
        <f aca="false">SUM(L90:L95)</f>
        <v>145.558565135455</v>
      </c>
      <c r="M96" s="457" t="n">
        <v>145.55</v>
      </c>
      <c r="N96" s="458" t="n">
        <f aca="false">SUM(N90:N95)</f>
        <v>145.558565135455</v>
      </c>
      <c r="O96" s="458" t="n">
        <f aca="false">SUM(O90:O95)</f>
        <v>145.558565135455</v>
      </c>
      <c r="P96" s="459" t="n">
        <f aca="false">SUM(P90:P95)</f>
        <v>152.07967354125</v>
      </c>
    </row>
    <row r="97" customFormat="false" ht="15" hidden="false" customHeight="false" outlineLevel="0" collapsed="false">
      <c r="A97" s="415"/>
      <c r="B97" s="489"/>
      <c r="C97" s="489"/>
      <c r="D97" s="489"/>
      <c r="E97" s="489"/>
      <c r="F97" s="489"/>
      <c r="G97" s="490"/>
      <c r="H97" s="416"/>
      <c r="I97" s="416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465" t="s">
        <v>353</v>
      </c>
      <c r="B98" s="424"/>
      <c r="C98" s="424"/>
      <c r="D98" s="424"/>
      <c r="E98" s="424"/>
      <c r="F98" s="424"/>
      <c r="G98" s="424"/>
      <c r="H98" s="416"/>
      <c r="I98" s="416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445" t="s">
        <v>354</v>
      </c>
      <c r="B99" s="469" t="s">
        <v>355</v>
      </c>
      <c r="C99" s="469"/>
      <c r="D99" s="469"/>
      <c r="E99" s="469"/>
      <c r="F99" s="445" t="s">
        <v>324</v>
      </c>
      <c r="G99" s="445" t="s">
        <v>290</v>
      </c>
      <c r="H99" s="416"/>
      <c r="I99" s="416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434" t="s">
        <v>257</v>
      </c>
      <c r="B100" s="470" t="s">
        <v>356</v>
      </c>
      <c r="C100" s="470"/>
      <c r="D100" s="470"/>
      <c r="E100" s="470"/>
      <c r="F100" s="471" t="n">
        <f aca="false">(((1+1/3)/12))</f>
        <v>0.111111111111111</v>
      </c>
      <c r="G100" s="451" t="n">
        <f aca="false">$G$40*F100</f>
        <v>221.931818181818</v>
      </c>
      <c r="H100" s="416"/>
      <c r="I100" s="416" t="n">
        <v>2.98</v>
      </c>
      <c r="J100" s="451" t="n">
        <f aca="false">F100*$J$40</f>
        <v>236.534931818182</v>
      </c>
      <c r="K100" s="451" t="n">
        <f aca="false">$F$100*K$40</f>
        <v>241.502545454545</v>
      </c>
      <c r="L100" s="451" t="n">
        <f aca="false">$F$100*L$40</f>
        <v>241.502545454545</v>
      </c>
      <c r="M100" s="452" t="n">
        <f aca="false">$F$100*M$40</f>
        <v>241.502545454545</v>
      </c>
      <c r="N100" s="453" t="n">
        <f aca="false">$F$100*N$40</f>
        <v>241.502545454545</v>
      </c>
      <c r="O100" s="453" t="n">
        <f aca="false">$F$100*O$40</f>
        <v>241.502545454545</v>
      </c>
      <c r="P100" s="454" t="n">
        <f aca="false">$F$100*P$40</f>
        <v>252.322</v>
      </c>
    </row>
    <row r="101" customFormat="false" ht="15" hidden="false" customHeight="false" outlineLevel="0" collapsed="false">
      <c r="A101" s="434" t="s">
        <v>259</v>
      </c>
      <c r="B101" s="470" t="s">
        <v>357</v>
      </c>
      <c r="C101" s="470"/>
      <c r="D101" s="470"/>
      <c r="E101" s="470"/>
      <c r="F101" s="471" t="n">
        <f aca="false">(5/30)/12</f>
        <v>0.0138888888888889</v>
      </c>
      <c r="G101" s="451" t="n">
        <f aca="false">$G$40*F101</f>
        <v>27.7414772727273</v>
      </c>
      <c r="H101" s="416"/>
      <c r="I101" s="416"/>
      <c r="J101" s="451" t="n">
        <f aca="false">F101*$J$40</f>
        <v>29.5668664772727</v>
      </c>
      <c r="K101" s="451" t="n">
        <f aca="false">$F$101*K$40</f>
        <v>30.1878181818182</v>
      </c>
      <c r="L101" s="451" t="n">
        <f aca="false">$F$101*L$40</f>
        <v>30.1878181818182</v>
      </c>
      <c r="M101" s="452" t="n">
        <f aca="false">$F$101*M$40</f>
        <v>30.1878181818182</v>
      </c>
      <c r="N101" s="453" t="n">
        <f aca="false">$F$101*N$40</f>
        <v>30.1878181818182</v>
      </c>
      <c r="O101" s="453" t="n">
        <f aca="false">$F$101*O$40</f>
        <v>30.1878181818182</v>
      </c>
      <c r="P101" s="454" t="n">
        <f aca="false">$F$101*P$40</f>
        <v>31.54025</v>
      </c>
    </row>
    <row r="102" customFormat="false" ht="15" hidden="false" customHeight="false" outlineLevel="0" collapsed="false">
      <c r="A102" s="434" t="s">
        <v>262</v>
      </c>
      <c r="B102" s="470" t="s">
        <v>358</v>
      </c>
      <c r="C102" s="470"/>
      <c r="D102" s="470"/>
      <c r="E102" s="470"/>
      <c r="F102" s="471" t="n">
        <f aca="false">((5/30)/12)*0.02</f>
        <v>0.000277777777777778</v>
      </c>
      <c r="G102" s="451" t="n">
        <f aca="false">$G$40*F102</f>
        <v>0.554829545454545</v>
      </c>
      <c r="H102" s="416"/>
      <c r="I102" s="416"/>
      <c r="J102" s="451" t="n">
        <f aca="false">F102*$J$40</f>
        <v>0.591337329545455</v>
      </c>
      <c r="K102" s="451" t="n">
        <f aca="false">$F$102*K$40</f>
        <v>0.603756363636364</v>
      </c>
      <c r="L102" s="451" t="n">
        <f aca="false">$F$102*L$40</f>
        <v>0.603756363636364</v>
      </c>
      <c r="M102" s="452" t="n">
        <f aca="false">$F$102*M$40</f>
        <v>0.603756363636364</v>
      </c>
      <c r="N102" s="453" t="n">
        <f aca="false">$F$102*N$40</f>
        <v>0.603756363636364</v>
      </c>
      <c r="O102" s="453" t="n">
        <f aca="false">$F$102*O$40</f>
        <v>0.603756363636364</v>
      </c>
      <c r="P102" s="454" t="n">
        <f aca="false">$F$102*P$40</f>
        <v>0.630805</v>
      </c>
    </row>
    <row r="103" customFormat="false" ht="15" hidden="false" customHeight="false" outlineLevel="0" collapsed="false">
      <c r="A103" s="495" t="s">
        <v>264</v>
      </c>
      <c r="B103" s="496" t="s">
        <v>359</v>
      </c>
      <c r="C103" s="496"/>
      <c r="D103" s="496"/>
      <c r="E103" s="496"/>
      <c r="F103" s="471" t="n">
        <f aca="false">((2/30)/12)</f>
        <v>0.00555555555555556</v>
      </c>
      <c r="G103" s="497" t="n">
        <f aca="false">$G$40*F103</f>
        <v>11.0965909090909</v>
      </c>
      <c r="H103" s="416"/>
      <c r="I103" s="416"/>
      <c r="J103" s="451" t="n">
        <f aca="false">F103*$J$40</f>
        <v>11.8267465909091</v>
      </c>
      <c r="K103" s="451" t="n">
        <f aca="false">$F$103*K$40</f>
        <v>12.0751272727273</v>
      </c>
      <c r="L103" s="451" t="n">
        <f aca="false">$F$103*L$40</f>
        <v>12.0751272727273</v>
      </c>
      <c r="M103" s="452" t="n">
        <f aca="false">$F$103*M$40</f>
        <v>12.0751272727273</v>
      </c>
      <c r="N103" s="453" t="n">
        <f aca="false">$F$103*N$40</f>
        <v>12.0751272727273</v>
      </c>
      <c r="O103" s="453" t="n">
        <f aca="false">$F$103*O$40</f>
        <v>12.0751272727273</v>
      </c>
      <c r="P103" s="454" t="n">
        <f aca="false">$F$103*P$40</f>
        <v>12.6161</v>
      </c>
    </row>
    <row r="104" customFormat="false" ht="15" hidden="false" customHeight="false" outlineLevel="0" collapsed="false">
      <c r="A104" s="434" t="s">
        <v>295</v>
      </c>
      <c r="B104" s="470" t="s">
        <v>360</v>
      </c>
      <c r="C104" s="470"/>
      <c r="D104" s="470"/>
      <c r="E104" s="470"/>
      <c r="F104" s="471" t="n">
        <f aca="false">((15/30)/12)*0.08</f>
        <v>0.00333333333333333</v>
      </c>
      <c r="G104" s="451" t="n">
        <f aca="false">$G$40*F104</f>
        <v>6.65795454545455</v>
      </c>
      <c r="H104" s="416"/>
      <c r="I104" s="416"/>
      <c r="J104" s="451" t="n">
        <f aca="false">F104*$J$40</f>
        <v>7.09604795454546</v>
      </c>
      <c r="K104" s="451" t="n">
        <f aca="false">$F$104*K$40</f>
        <v>7.24507636363636</v>
      </c>
      <c r="L104" s="451" t="n">
        <f aca="false">$F$104*L$40</f>
        <v>7.24507636363636</v>
      </c>
      <c r="M104" s="452" t="n">
        <f aca="false">$F$104*M$40</f>
        <v>7.24507636363636</v>
      </c>
      <c r="N104" s="453" t="n">
        <f aca="false">$F$104*N$40</f>
        <v>7.24507636363636</v>
      </c>
      <c r="O104" s="453" t="n">
        <f aca="false">$F$104*O$40</f>
        <v>7.24507636363636</v>
      </c>
      <c r="P104" s="454" t="n">
        <f aca="false">$F$104*P$40</f>
        <v>7.56966</v>
      </c>
    </row>
    <row r="105" customFormat="false" ht="15" hidden="false" customHeight="false" outlineLevel="0" collapsed="false">
      <c r="A105" s="434" t="s">
        <v>297</v>
      </c>
      <c r="B105" s="470" t="s">
        <v>300</v>
      </c>
      <c r="C105" s="470"/>
      <c r="D105" s="470"/>
      <c r="E105" s="470"/>
      <c r="F105" s="471" t="n">
        <v>0</v>
      </c>
      <c r="G105" s="451" t="n">
        <f aca="false">$G$40*F105</f>
        <v>0</v>
      </c>
      <c r="H105" s="416"/>
      <c r="I105" s="416"/>
      <c r="J105" s="451" t="n">
        <f aca="false">F105*$J$40</f>
        <v>0</v>
      </c>
      <c r="K105" s="451" t="n">
        <f aca="false">$F$105*J$40</f>
        <v>0</v>
      </c>
      <c r="L105" s="451" t="n">
        <f aca="false">$F$105*K$40</f>
        <v>0</v>
      </c>
      <c r="M105" s="452" t="n">
        <f aca="false">$F$105*L$40</f>
        <v>0</v>
      </c>
      <c r="N105" s="453" t="n">
        <f aca="false">$F$105*M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473" t="s">
        <v>337</v>
      </c>
      <c r="B106" s="473"/>
      <c r="C106" s="473"/>
      <c r="D106" s="473"/>
      <c r="E106" s="473"/>
      <c r="F106" s="467" t="n">
        <f aca="false">SUM(F100:F105)</f>
        <v>0.134166666666667</v>
      </c>
      <c r="G106" s="475" t="n">
        <f aca="false">SUM(G100:G105)</f>
        <v>267.982670454545</v>
      </c>
      <c r="H106" s="468" t="n">
        <f aca="false">F106*$G$40</f>
        <v>267.982670454545</v>
      </c>
      <c r="I106" s="416"/>
      <c r="J106" s="475" t="n">
        <f aca="false">SUM(J100:J105)</f>
        <v>285.615930170455</v>
      </c>
      <c r="K106" s="475" t="n">
        <f aca="false">SUM(K100:K105)</f>
        <v>291.614323636364</v>
      </c>
      <c r="L106" s="475" t="n">
        <f aca="false">SUM(L100:L105)</f>
        <v>291.614323636364</v>
      </c>
      <c r="M106" s="477" t="n">
        <f aca="false">SUM(M100:M105)</f>
        <v>291.614323636364</v>
      </c>
      <c r="N106" s="478" t="n">
        <f aca="false">SUM(N100:N105)</f>
        <v>291.614323636364</v>
      </c>
      <c r="O106" s="478" t="n">
        <f aca="false">SUM(O100:O105)</f>
        <v>291.614323636364</v>
      </c>
      <c r="P106" s="479" t="n">
        <f aca="false">SUM(P100:P105)</f>
        <v>304.678815</v>
      </c>
    </row>
    <row r="107" customFormat="false" ht="15" hidden="false" customHeight="false" outlineLevel="0" collapsed="false">
      <c r="A107" s="434" t="s">
        <v>299</v>
      </c>
      <c r="B107" s="470" t="s">
        <v>361</v>
      </c>
      <c r="C107" s="470"/>
      <c r="D107" s="470"/>
      <c r="E107" s="470"/>
      <c r="F107" s="466" t="n">
        <f aca="false">F73</f>
        <v>0.386975</v>
      </c>
      <c r="G107" s="451" t="n">
        <f aca="false">G106*F107</f>
        <v>103.702593899148</v>
      </c>
      <c r="H107" s="416"/>
      <c r="I107" s="416"/>
      <c r="J107" s="451" t="n">
        <f aca="false">J106*F107</f>
        <v>110.526224577712</v>
      </c>
      <c r="K107" s="451" t="n">
        <f aca="false">K106*$F$107</f>
        <v>112.847452889182</v>
      </c>
      <c r="L107" s="451" t="n">
        <f aca="false">L106*$F$107</f>
        <v>112.847452889182</v>
      </c>
      <c r="M107" s="452" t="n">
        <f aca="false">M106*$F$107</f>
        <v>112.847452889182</v>
      </c>
      <c r="N107" s="453" t="n">
        <f aca="false">N106*$F$107</f>
        <v>112.847452889182</v>
      </c>
      <c r="O107" s="453" t="n">
        <f aca="false">O106*$F$107</f>
        <v>112.847452889182</v>
      </c>
      <c r="P107" s="454" t="n">
        <f aca="false">P106*$F$107</f>
        <v>117.903084434625</v>
      </c>
    </row>
    <row r="108" customFormat="false" ht="15" hidden="false" customHeight="false" outlineLevel="0" collapsed="false">
      <c r="A108" s="445"/>
      <c r="B108" s="469" t="s">
        <v>181</v>
      </c>
      <c r="C108" s="469"/>
      <c r="D108" s="469"/>
      <c r="E108" s="469"/>
      <c r="F108" s="467" t="n">
        <f aca="false">F107+F106</f>
        <v>0.521141666666667</v>
      </c>
      <c r="G108" s="455" t="n">
        <f aca="false">G107+G106</f>
        <v>371.685264353693</v>
      </c>
      <c r="H108" s="468" t="n">
        <f aca="false">F108*$G$40</f>
        <v>1040.92125852273</v>
      </c>
      <c r="I108" s="416"/>
      <c r="J108" s="455" t="n">
        <f aca="false">J107+J106</f>
        <v>396.142154748166</v>
      </c>
      <c r="K108" s="455" t="n">
        <f aca="false">K107+K106</f>
        <v>404.461776525546</v>
      </c>
      <c r="L108" s="455" t="n">
        <f aca="false">L107+L106</f>
        <v>404.461776525546</v>
      </c>
      <c r="M108" s="457" t="n">
        <f aca="false">M107+M106</f>
        <v>404.461776525546</v>
      </c>
      <c r="N108" s="478" t="n">
        <f aca="false">N107+N106</f>
        <v>404.461776525546</v>
      </c>
      <c r="O108" s="458" t="n">
        <f aca="false">O107+O106</f>
        <v>404.461776525546</v>
      </c>
      <c r="P108" s="459" t="n">
        <f aca="false">P107+P106</f>
        <v>422.581899434625</v>
      </c>
    </row>
    <row r="109" customFormat="false" ht="15" hidden="false" customHeight="false" outlineLevel="0" collapsed="false">
      <c r="A109" s="415"/>
      <c r="B109" s="489"/>
      <c r="C109" s="489"/>
      <c r="D109" s="489"/>
      <c r="E109" s="489"/>
      <c r="F109" s="489"/>
      <c r="G109" s="490"/>
      <c r="H109" s="416"/>
      <c r="I109" s="416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465" t="s">
        <v>362</v>
      </c>
      <c r="B110" s="424"/>
      <c r="C110" s="424"/>
      <c r="D110" s="424"/>
      <c r="E110" s="424"/>
      <c r="F110" s="424"/>
      <c r="G110" s="424"/>
      <c r="H110" s="416"/>
      <c r="I110" s="416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445" t="n">
        <v>4</v>
      </c>
      <c r="B111" s="446" t="s">
        <v>363</v>
      </c>
      <c r="C111" s="446"/>
      <c r="D111" s="446"/>
      <c r="E111" s="446"/>
      <c r="F111" s="446"/>
      <c r="G111" s="445" t="s">
        <v>290</v>
      </c>
      <c r="H111" s="416"/>
      <c r="I111" s="416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434" t="s">
        <v>322</v>
      </c>
      <c r="B112" s="450" t="s">
        <v>323</v>
      </c>
      <c r="C112" s="450"/>
      <c r="D112" s="450"/>
      <c r="E112" s="450"/>
      <c r="F112" s="450"/>
      <c r="G112" s="451" t="n">
        <f aca="false">G73</f>
        <v>772.930519886364</v>
      </c>
      <c r="H112" s="416"/>
      <c r="I112" s="416"/>
      <c r="J112" s="451" t="n">
        <f aca="false">J73</f>
        <v>823.797947163068</v>
      </c>
      <c r="K112" s="451" t="n">
        <f aca="false">K73</f>
        <v>841.099027745455</v>
      </c>
      <c r="L112" s="451" t="n">
        <f aca="false">L73</f>
        <v>841.099027745455</v>
      </c>
      <c r="M112" s="452" t="n">
        <f aca="false">M73</f>
        <v>841.099027745455</v>
      </c>
      <c r="N112" s="453" t="n">
        <f aca="false">N73</f>
        <v>841.099027745455</v>
      </c>
      <c r="O112" s="453" t="n">
        <f aca="false">O73</f>
        <v>841.099027745455</v>
      </c>
      <c r="P112" s="454" t="n">
        <f aca="false">P73</f>
        <v>878.78075355</v>
      </c>
    </row>
    <row r="113" customFormat="false" ht="15" hidden="false" customHeight="false" outlineLevel="0" collapsed="false">
      <c r="A113" s="434" t="s">
        <v>334</v>
      </c>
      <c r="B113" s="450" t="s">
        <v>335</v>
      </c>
      <c r="C113" s="450"/>
      <c r="D113" s="450"/>
      <c r="E113" s="450"/>
      <c r="F113" s="450"/>
      <c r="G113" s="451" t="n">
        <f aca="false">G80</f>
        <v>230.768068476989</v>
      </c>
      <c r="H113" s="416"/>
      <c r="I113" s="416"/>
      <c r="J113" s="451" t="n">
        <f aca="false">J80</f>
        <v>245.952607382775</v>
      </c>
      <c r="K113" s="451" t="n">
        <f aca="false">K80</f>
        <v>251.118007338469</v>
      </c>
      <c r="L113" s="451" t="n">
        <f aca="false">L80</f>
        <v>251.118007338469</v>
      </c>
      <c r="M113" s="452" t="n">
        <f aca="false">M80</f>
        <v>251.118007338469</v>
      </c>
      <c r="N113" s="453" t="n">
        <f aca="false">N80</f>
        <v>251.118007338469</v>
      </c>
      <c r="O113" s="453" t="n">
        <f aca="false">O80</f>
        <v>251.118007338469</v>
      </c>
      <c r="P113" s="454" t="n">
        <f aca="false">P80</f>
        <v>262.368240170715</v>
      </c>
    </row>
    <row r="114" customFormat="false" ht="15" hidden="false" customHeight="false" outlineLevel="0" collapsed="false">
      <c r="A114" s="434" t="s">
        <v>340</v>
      </c>
      <c r="B114" s="450" t="s">
        <v>341</v>
      </c>
      <c r="C114" s="450"/>
      <c r="D114" s="450"/>
      <c r="E114" s="450"/>
      <c r="F114" s="450"/>
      <c r="G114" s="451" t="n">
        <f aca="false">G86</f>
        <v>2.05209255681818</v>
      </c>
      <c r="H114" s="416"/>
      <c r="I114" s="416"/>
      <c r="J114" s="451" t="n">
        <f aca="false">J86</f>
        <v>2.18712024705682</v>
      </c>
      <c r="K114" s="451" t="n">
        <f aca="false">K86</f>
        <v>2.23305328654546</v>
      </c>
      <c r="L114" s="451" t="n">
        <f aca="false">L86</f>
        <v>2.23305328654546</v>
      </c>
      <c r="M114" s="452" t="n">
        <f aca="false">M86</f>
        <v>2.23305328654546</v>
      </c>
      <c r="N114" s="453" t="n">
        <f aca="false">N86</f>
        <v>2.23305328654546</v>
      </c>
      <c r="O114" s="453" t="n">
        <f aca="false">O86</f>
        <v>2.23305328654546</v>
      </c>
      <c r="P114" s="454" t="n">
        <f aca="false">P86</f>
        <v>2.333095373</v>
      </c>
    </row>
    <row r="115" customFormat="false" ht="15" hidden="false" customHeight="false" outlineLevel="0" collapsed="false">
      <c r="A115" s="434" t="s">
        <v>345</v>
      </c>
      <c r="B115" s="450" t="s">
        <v>346</v>
      </c>
      <c r="C115" s="450"/>
      <c r="D115" s="450"/>
      <c r="E115" s="450"/>
      <c r="F115" s="450"/>
      <c r="G115" s="451" t="n">
        <f aca="false">G96</f>
        <v>146.755895525568</v>
      </c>
      <c r="H115" s="416"/>
      <c r="I115" s="416"/>
      <c r="J115" s="451" t="n">
        <f aca="false">J96</f>
        <v>156.411775451151</v>
      </c>
      <c r="K115" s="451" t="n">
        <f aca="false">K96</f>
        <v>159.686464044546</v>
      </c>
      <c r="L115" s="451" t="n">
        <f aca="false">L96</f>
        <v>145.558565135455</v>
      </c>
      <c r="M115" s="452" t="n">
        <f aca="false">M96</f>
        <v>145.55</v>
      </c>
      <c r="N115" s="453" t="n">
        <f aca="false">N96</f>
        <v>145.558565135455</v>
      </c>
      <c r="O115" s="453" t="n">
        <f aca="false">O96</f>
        <v>145.558565135455</v>
      </c>
      <c r="P115" s="454" t="n">
        <f aca="false">P96</f>
        <v>152.07967354125</v>
      </c>
    </row>
    <row r="116" customFormat="false" ht="15" hidden="false" customHeight="false" outlineLevel="0" collapsed="false">
      <c r="A116" s="434" t="s">
        <v>354</v>
      </c>
      <c r="B116" s="450" t="s">
        <v>355</v>
      </c>
      <c r="C116" s="450"/>
      <c r="D116" s="450"/>
      <c r="E116" s="450"/>
      <c r="F116" s="450"/>
      <c r="G116" s="451" t="n">
        <f aca="false">G108</f>
        <v>371.685264353693</v>
      </c>
      <c r="H116" s="416"/>
      <c r="I116" s="416"/>
      <c r="J116" s="451" t="n">
        <f aca="false">J108</f>
        <v>396.142154748166</v>
      </c>
      <c r="K116" s="451" t="n">
        <f aca="false">K108</f>
        <v>404.461776525546</v>
      </c>
      <c r="L116" s="451" t="n">
        <f aca="false">L108</f>
        <v>404.461776525546</v>
      </c>
      <c r="M116" s="452" t="n">
        <f aca="false">M108</f>
        <v>404.461776525546</v>
      </c>
      <c r="N116" s="453" t="n">
        <f aca="false">N108</f>
        <v>404.461776525546</v>
      </c>
      <c r="O116" s="453" t="n">
        <f aca="false">O108</f>
        <v>404.461776525546</v>
      </c>
      <c r="P116" s="454" t="n">
        <f aca="false">P108</f>
        <v>422.581899434625</v>
      </c>
    </row>
    <row r="117" customFormat="false" ht="15" hidden="false" customHeight="false" outlineLevel="0" collapsed="false">
      <c r="A117" s="434" t="s">
        <v>364</v>
      </c>
      <c r="B117" s="450" t="s">
        <v>300</v>
      </c>
      <c r="C117" s="450"/>
      <c r="D117" s="450"/>
      <c r="E117" s="450"/>
      <c r="F117" s="450"/>
      <c r="G117" s="451" t="n">
        <v>0</v>
      </c>
      <c r="H117" s="498" t="n">
        <f aca="false">F73+F80+F86+F96+F108</f>
        <v>1.86065353601852</v>
      </c>
      <c r="I117" s="416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445"/>
      <c r="B118" s="446" t="s">
        <v>181</v>
      </c>
      <c r="C118" s="446"/>
      <c r="D118" s="446"/>
      <c r="E118" s="446"/>
      <c r="F118" s="446"/>
      <c r="G118" s="455" t="n">
        <f aca="false">SUM(G112:G117)</f>
        <v>1524.19184079943</v>
      </c>
      <c r="H118" s="480" t="n">
        <f aca="false">G73+G80+G86+G96+G108</f>
        <v>1524.19184079943</v>
      </c>
      <c r="I118" s="468" t="n">
        <f aca="false">H117*G40</f>
        <v>3716.44400029517</v>
      </c>
      <c r="J118" s="455" t="n">
        <f aca="false">SUM(J112:J117)</f>
        <v>1624.49160499222</v>
      </c>
      <c r="K118" s="455" t="n">
        <f aca="false">SUM(K112:K117)</f>
        <v>1658.59832894056</v>
      </c>
      <c r="L118" s="455" t="n">
        <f aca="false">SUM(L112:L117)</f>
        <v>1644.47043003147</v>
      </c>
      <c r="M118" s="457" t="n">
        <f aca="false">SUM(M112:M117)</f>
        <v>1644.46186489601</v>
      </c>
      <c r="N118" s="458" t="n">
        <f aca="false">SUM(N112:N117)</f>
        <v>1644.47043003147</v>
      </c>
      <c r="O118" s="458" t="n">
        <f aca="false">SUM(O112:O117)</f>
        <v>1644.47043003147</v>
      </c>
      <c r="P118" s="459" t="n">
        <f aca="false">SUM(P112:P117)</f>
        <v>1718.14366206959</v>
      </c>
    </row>
    <row r="119" customFormat="false" ht="15" hidden="false" customHeight="false" outlineLevel="0" collapsed="false">
      <c r="A119" s="415"/>
      <c r="B119" s="489"/>
      <c r="C119" s="489"/>
      <c r="D119" s="489"/>
      <c r="E119" s="489"/>
      <c r="F119" s="489"/>
      <c r="G119" s="490"/>
      <c r="H119" s="416"/>
      <c r="I119" s="416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443" t="s">
        <v>365</v>
      </c>
      <c r="B120" s="424"/>
      <c r="C120" s="424"/>
      <c r="D120" s="424"/>
      <c r="E120" s="424"/>
      <c r="F120" s="424"/>
      <c r="G120" s="424"/>
      <c r="H120" s="480"/>
      <c r="I120" s="416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445" t="n">
        <v>5</v>
      </c>
      <c r="B121" s="446" t="s">
        <v>366</v>
      </c>
      <c r="C121" s="446"/>
      <c r="D121" s="446"/>
      <c r="E121" s="446"/>
      <c r="F121" s="445" t="s">
        <v>324</v>
      </c>
      <c r="G121" s="445" t="s">
        <v>290</v>
      </c>
      <c r="H121" s="416"/>
      <c r="I121" s="416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434" t="s">
        <v>257</v>
      </c>
      <c r="B122" s="450" t="s">
        <v>367</v>
      </c>
      <c r="C122" s="450"/>
      <c r="D122" s="450"/>
      <c r="E122" s="450"/>
      <c r="F122" s="471" t="n">
        <f aca="false">'Resumo por postos'!Q37</f>
        <v>0.0647273636946369</v>
      </c>
      <c r="G122" s="451" t="n">
        <f aca="false">($G$40+$G$51+$G$59+$G$118)*F122</f>
        <v>257.609561080362</v>
      </c>
      <c r="H122" s="468" t="e">
        <f aca="false">#REF!*F122</f>
        <v>#VALUE!</v>
      </c>
      <c r="I122" s="416"/>
      <c r="J122" s="451" t="n">
        <f aca="false">G122</f>
        <v>257.609561080362</v>
      </c>
      <c r="K122" s="451" t="n">
        <f aca="false">J122</f>
        <v>257.609561080362</v>
      </c>
      <c r="L122" s="451" t="n">
        <f aca="false">K122</f>
        <v>257.609561080362</v>
      </c>
      <c r="M122" s="452" t="n">
        <f aca="false">L122</f>
        <v>257.609561080362</v>
      </c>
      <c r="N122" s="453" t="n">
        <f aca="false">M122</f>
        <v>257.609561080362</v>
      </c>
      <c r="O122" s="453" t="n">
        <f aca="false">$N122*$O$30</f>
        <v>266.801353590226</v>
      </c>
      <c r="P122" s="454" t="n">
        <f aca="false">O122</f>
        <v>266.801353590226</v>
      </c>
    </row>
    <row r="123" customFormat="false" ht="15" hidden="false" customHeight="false" outlineLevel="0" collapsed="false">
      <c r="A123" s="434" t="s">
        <v>259</v>
      </c>
      <c r="B123" s="450" t="s">
        <v>368</v>
      </c>
      <c r="C123" s="450"/>
      <c r="D123" s="450"/>
      <c r="E123" s="450"/>
      <c r="F123" s="471"/>
      <c r="G123" s="451"/>
      <c r="H123" s="416"/>
      <c r="I123" s="416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434"/>
      <c r="B124" s="450" t="s">
        <v>369</v>
      </c>
      <c r="C124" s="450"/>
      <c r="D124" s="450"/>
      <c r="E124" s="450"/>
      <c r="F124" s="471" t="n">
        <f aca="false">1.65%+7.6%</f>
        <v>0.0925</v>
      </c>
      <c r="G124" s="451" t="n">
        <f aca="false">H140*F124</f>
        <v>450.54351673078</v>
      </c>
      <c r="H124" s="468" t="e">
        <f aca="false">((#REF!+$G$122+$G$128)*(F124))/(100%-($F$124+$F$126))</f>
        <v>#VALUE!</v>
      </c>
      <c r="I124" s="416"/>
      <c r="J124" s="595" t="n">
        <f aca="false">($J$138+J122+J128)/(1-$F$127)*$F124</f>
        <v>476.212899196809</v>
      </c>
      <c r="K124" s="595" t="n">
        <f aca="false">($K$138+K122+K128)/(1-$F$127)*$F124</f>
        <v>487.204349580237</v>
      </c>
      <c r="L124" s="595" t="n">
        <f aca="false">($K$138+L122+L128)/(1-$F$127)*$F124</f>
        <v>487.204349580237</v>
      </c>
      <c r="M124" s="596" t="n">
        <v>485.72</v>
      </c>
      <c r="N124" s="501" t="n">
        <f aca="false">($N$138+N122+N128)/(1-$F$127)*$F124</f>
        <v>498.831284770553</v>
      </c>
      <c r="O124" s="501" t="n">
        <f aca="false">($O$138+O122+O128)/(1-$F$127)*$F124</f>
        <v>500.184920047746</v>
      </c>
      <c r="P124" s="502" t="n">
        <f aca="false">($P$138+P122+P128)/(1-$F$127)*$F124</f>
        <v>520.289541988131</v>
      </c>
    </row>
    <row r="125" customFormat="false" ht="15" hidden="false" customHeight="false" outlineLevel="0" collapsed="false">
      <c r="A125" s="434"/>
      <c r="B125" s="450" t="s">
        <v>370</v>
      </c>
      <c r="C125" s="450"/>
      <c r="D125" s="450"/>
      <c r="E125" s="450"/>
      <c r="F125" s="471"/>
      <c r="G125" s="451"/>
      <c r="H125" s="416"/>
      <c r="I125" s="416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434"/>
      <c r="B126" s="450" t="s">
        <v>371</v>
      </c>
      <c r="C126" s="450"/>
      <c r="D126" s="450"/>
      <c r="E126" s="450"/>
      <c r="F126" s="471" t="n">
        <v>0.025</v>
      </c>
      <c r="G126" s="451" t="n">
        <f aca="false">H140*F126</f>
        <v>121.768518035346</v>
      </c>
      <c r="H126" s="468" t="e">
        <f aca="false">((#REF!+$G$122+$G$128)*(F126))/(100%-($F$124+$F$126))</f>
        <v>#VALUE!</v>
      </c>
      <c r="I126" s="416"/>
      <c r="J126" s="595" t="n">
        <f aca="false">($J$138+J122+J128)/(1-$F$127)*$F126</f>
        <v>128.70618897211</v>
      </c>
      <c r="K126" s="595" t="n">
        <f aca="false">($K$138+K122+K128)/(1-$F$127)*$F126</f>
        <v>131.676851237902</v>
      </c>
      <c r="L126" s="595" t="n">
        <f aca="false">($K$138+L122+L128)/(1-$F$127)*$F126</f>
        <v>131.676851237902</v>
      </c>
      <c r="M126" s="596" t="n">
        <v>131.28</v>
      </c>
      <c r="N126" s="501" t="n">
        <f aca="false">($N$138+N122+N128)/(1-$F$127)*$F126</f>
        <v>134.819266154204</v>
      </c>
      <c r="O126" s="501" t="n">
        <f aca="false">($O$138+O122+O128)/(1-$F$127)*$F126</f>
        <v>135.185113526418</v>
      </c>
      <c r="P126" s="502" t="n">
        <f aca="false">($P$138+P122+P128)/(1-$F$127)*$F126</f>
        <v>140.618795131927</v>
      </c>
    </row>
    <row r="127" customFormat="false" ht="15" hidden="false" customHeight="false" outlineLevel="0" collapsed="false">
      <c r="A127" s="434"/>
      <c r="B127" s="503" t="s">
        <v>407</v>
      </c>
      <c r="C127" s="503"/>
      <c r="D127" s="503"/>
      <c r="E127" s="503"/>
      <c r="F127" s="474" t="n">
        <f aca="false">F126+F124</f>
        <v>0.1175</v>
      </c>
      <c r="G127" s="451"/>
      <c r="H127" s="416"/>
      <c r="I127" s="416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434" t="s">
        <v>262</v>
      </c>
      <c r="B128" s="450" t="s">
        <v>245</v>
      </c>
      <c r="C128" s="450"/>
      <c r="D128" s="450"/>
      <c r="E128" s="450"/>
      <c r="F128" s="471" t="n">
        <f aca="false">'Resumo por postos'!Q38</f>
        <v>0.0143719969807662</v>
      </c>
      <c r="G128" s="451" t="n">
        <f aca="false">($G$40+$G$51+$G$59+$G$118+$G$122)*F128</f>
        <v>60.9017247029848</v>
      </c>
      <c r="H128" s="468" t="e">
        <f aca="false">(#REF!+G122)*F128</f>
        <v>#VALUE!</v>
      </c>
      <c r="I128" s="416"/>
      <c r="J128" s="504" t="n">
        <f aca="false">G128</f>
        <v>60.9017247029848</v>
      </c>
      <c r="K128" s="504" t="n">
        <f aca="false">J128</f>
        <v>60.9017247029848</v>
      </c>
      <c r="L128" s="504" t="n">
        <f aca="false">K128</f>
        <v>60.9017247029848</v>
      </c>
      <c r="M128" s="598" t="n">
        <f aca="false">L128</f>
        <v>60.9017247029848</v>
      </c>
      <c r="N128" s="501" t="n">
        <f aca="false">M128</f>
        <v>60.9017247029848</v>
      </c>
      <c r="O128" s="501" t="n">
        <f aca="false">$N128*$O$30</f>
        <v>63.0747652322845</v>
      </c>
      <c r="P128" s="502" t="n">
        <f aca="false">O128</f>
        <v>63.0747652322845</v>
      </c>
    </row>
    <row r="129" customFormat="false" ht="15" hidden="false" customHeight="false" outlineLevel="0" collapsed="false">
      <c r="A129" s="445"/>
      <c r="B129" s="446" t="s">
        <v>181</v>
      </c>
      <c r="C129" s="446"/>
      <c r="D129" s="446"/>
      <c r="E129" s="446"/>
      <c r="F129" s="474"/>
      <c r="G129" s="455" t="n">
        <f aca="false">SUM(G122:G128)</f>
        <v>890.823320549473</v>
      </c>
      <c r="H129" s="480" t="n">
        <f aca="false">G140</f>
        <v>4870.74072141384</v>
      </c>
      <c r="I129" s="468" t="e">
        <f aca="false">SUM(H122:H128)</f>
        <v>#VALUE!</v>
      </c>
      <c r="J129" s="455" t="n">
        <f aca="false">SUM(J122:J128)</f>
        <v>923.430373952266</v>
      </c>
      <c r="K129" s="455" t="n">
        <f aca="false">SUM(K122:K128)</f>
        <v>937.392486601485</v>
      </c>
      <c r="L129" s="455" t="n">
        <f aca="false">SUM(L122:L128)</f>
        <v>937.392486601485</v>
      </c>
      <c r="M129" s="457" t="n">
        <v>935.5</v>
      </c>
      <c r="N129" s="458" t="n">
        <f aca="false">SUM(N122:N128)</f>
        <v>952.161836708104</v>
      </c>
      <c r="O129" s="458" t="n">
        <f aca="false">SUM(O122:O128)</f>
        <v>965.246152396675</v>
      </c>
      <c r="P129" s="459" t="n">
        <f aca="false">SUM(P122:P128)</f>
        <v>990.78445594257</v>
      </c>
    </row>
    <row r="130" customFormat="false" ht="15" hidden="false" customHeight="false" outlineLevel="0" collapsed="false">
      <c r="A130" s="416"/>
      <c r="B130" s="416"/>
      <c r="C130" s="416"/>
      <c r="D130" s="416"/>
      <c r="E130" s="416"/>
      <c r="F130" s="416"/>
      <c r="G130" s="416"/>
      <c r="H130" s="416"/>
      <c r="I130" s="416"/>
      <c r="M130" s="505"/>
      <c r="N130" s="506"/>
      <c r="O130" s="506"/>
      <c r="P130" s="507"/>
    </row>
    <row r="131" customFormat="false" ht="15" hidden="false" customHeight="false" outlineLevel="0" collapsed="false">
      <c r="A131" s="415" t="s">
        <v>373</v>
      </c>
      <c r="B131" s="415"/>
      <c r="C131" s="415"/>
      <c r="D131" s="415"/>
      <c r="E131" s="415"/>
      <c r="F131" s="415"/>
      <c r="G131" s="415"/>
      <c r="H131" s="416"/>
      <c r="I131" s="416"/>
      <c r="M131" s="505"/>
      <c r="N131" s="506"/>
      <c r="O131" s="506"/>
      <c r="P131" s="507"/>
    </row>
    <row r="132" customFormat="false" ht="15" hidden="false" customHeight="false" outlineLevel="0" collapsed="false">
      <c r="A132" s="416"/>
      <c r="B132" s="416"/>
      <c r="C132" s="416"/>
      <c r="D132" s="416"/>
      <c r="E132" s="416"/>
      <c r="F132" s="416"/>
      <c r="G132" s="416"/>
      <c r="H132" s="416"/>
      <c r="I132" s="416"/>
      <c r="M132" s="505"/>
      <c r="N132" s="506"/>
      <c r="O132" s="506"/>
      <c r="P132" s="507"/>
    </row>
    <row r="133" customFormat="false" ht="15" hidden="false" customHeight="false" outlineLevel="0" collapsed="false">
      <c r="A133" s="445"/>
      <c r="B133" s="446" t="s">
        <v>374</v>
      </c>
      <c r="C133" s="446"/>
      <c r="D133" s="446"/>
      <c r="E133" s="446"/>
      <c r="F133" s="446"/>
      <c r="G133" s="445" t="s">
        <v>290</v>
      </c>
      <c r="H133" s="416"/>
      <c r="I133" s="416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434" t="s">
        <v>257</v>
      </c>
      <c r="B134" s="450" t="s">
        <v>375</v>
      </c>
      <c r="C134" s="450"/>
      <c r="D134" s="450"/>
      <c r="E134" s="450"/>
      <c r="F134" s="450"/>
      <c r="G134" s="451" t="n">
        <f aca="false">G40</f>
        <v>1997.38636363636</v>
      </c>
      <c r="H134" s="416"/>
      <c r="I134" s="416"/>
      <c r="J134" s="451" t="n">
        <f aca="false">J40</f>
        <v>2128.81438636364</v>
      </c>
      <c r="K134" s="451" t="n">
        <f aca="false">K40</f>
        <v>2173.52290909091</v>
      </c>
      <c r="L134" s="451" t="n">
        <f aca="false">L40</f>
        <v>2173.52290909091</v>
      </c>
      <c r="M134" s="452" t="n">
        <f aca="false">M40</f>
        <v>2173.52290909091</v>
      </c>
      <c r="N134" s="453" t="n">
        <f aca="false">N41</f>
        <v>2282.19905454545</v>
      </c>
      <c r="O134" s="453" t="n">
        <f aca="false">O41</f>
        <v>2282.19905454545</v>
      </c>
      <c r="P134" s="454" t="n">
        <f aca="false">P41</f>
        <v>2384.4429</v>
      </c>
    </row>
    <row r="135" customFormat="false" ht="15" hidden="false" customHeight="false" outlineLevel="0" collapsed="false">
      <c r="A135" s="434" t="s">
        <v>259</v>
      </c>
      <c r="B135" s="450" t="s">
        <v>376</v>
      </c>
      <c r="C135" s="450"/>
      <c r="D135" s="450"/>
      <c r="E135" s="450"/>
      <c r="F135" s="450"/>
      <c r="G135" s="451" t="n">
        <f aca="false">G51</f>
        <v>414.910625</v>
      </c>
      <c r="H135" s="416"/>
      <c r="I135" s="416"/>
      <c r="J135" s="451" t="n">
        <f aca="false">J51</f>
        <v>428.082622147727</v>
      </c>
      <c r="K135" s="451" t="n">
        <f aca="false">K51</f>
        <v>454.131753454545</v>
      </c>
      <c r="L135" s="451" t="n">
        <f aca="false">L51</f>
        <v>454.131753454545</v>
      </c>
      <c r="M135" s="452" t="n">
        <f aca="false">M51</f>
        <v>454.131753454545</v>
      </c>
      <c r="N135" s="453" t="n">
        <f aca="false">N51</f>
        <v>470.510753454545</v>
      </c>
      <c r="O135" s="453" t="n">
        <f aca="false">O51</f>
        <v>470.510753454545</v>
      </c>
      <c r="P135" s="454" t="n">
        <f aca="false">P51</f>
        <v>486.402636636364</v>
      </c>
    </row>
    <row r="136" customFormat="false" ht="15" hidden="false" customHeight="false" outlineLevel="0" collapsed="false">
      <c r="A136" s="434" t="s">
        <v>262</v>
      </c>
      <c r="B136" s="450" t="s">
        <v>377</v>
      </c>
      <c r="C136" s="450"/>
      <c r="D136" s="450"/>
      <c r="E136" s="450"/>
      <c r="F136" s="450"/>
      <c r="G136" s="451" t="n">
        <f aca="false">G59</f>
        <v>43.4285714285714</v>
      </c>
      <c r="H136" s="416"/>
      <c r="I136" s="416"/>
      <c r="J136" s="451" t="n">
        <f aca="false">J59</f>
        <v>43.4285714285714</v>
      </c>
      <c r="K136" s="451" t="n">
        <f aca="false">K59</f>
        <v>43.4285714285714</v>
      </c>
      <c r="L136" s="451" t="n">
        <f aca="false">L59</f>
        <v>43.4285714285714</v>
      </c>
      <c r="M136" s="452" t="n">
        <f aca="false">M59</f>
        <v>43.4285714285714</v>
      </c>
      <c r="N136" s="453" t="n">
        <f aca="false">N59</f>
        <v>43.4285714285714</v>
      </c>
      <c r="O136" s="453" t="n">
        <f aca="false">O59</f>
        <v>44.9781506285714</v>
      </c>
      <c r="P136" s="454" t="n">
        <f aca="false">P59</f>
        <v>44.9781506285714</v>
      </c>
    </row>
    <row r="137" customFormat="false" ht="15" hidden="false" customHeight="false" outlineLevel="0" collapsed="false">
      <c r="A137" s="434" t="s">
        <v>264</v>
      </c>
      <c r="B137" s="450" t="s">
        <v>378</v>
      </c>
      <c r="C137" s="450"/>
      <c r="D137" s="450"/>
      <c r="E137" s="450"/>
      <c r="F137" s="450"/>
      <c r="G137" s="451" t="n">
        <f aca="false">G118</f>
        <v>1524.19184079943</v>
      </c>
      <c r="H137" s="416"/>
      <c r="I137" s="416"/>
      <c r="J137" s="451" t="n">
        <f aca="false">J118</f>
        <v>1624.49160499222</v>
      </c>
      <c r="K137" s="451" t="n">
        <f aca="false">K118</f>
        <v>1658.59832894056</v>
      </c>
      <c r="L137" s="451" t="n">
        <f aca="false">L118</f>
        <v>1644.47043003147</v>
      </c>
      <c r="M137" s="452" t="n">
        <f aca="false">M118</f>
        <v>1644.46186489601</v>
      </c>
      <c r="N137" s="453" t="n">
        <f aca="false">N118</f>
        <v>1644.47043003147</v>
      </c>
      <c r="O137" s="453" t="n">
        <f aca="false">O118</f>
        <v>1644.47043003147</v>
      </c>
      <c r="P137" s="454" t="n">
        <f aca="false">P118</f>
        <v>1718.14366206959</v>
      </c>
    </row>
    <row r="138" customFormat="false" ht="15" hidden="false" customHeight="false" outlineLevel="0" collapsed="false">
      <c r="A138" s="445" t="s">
        <v>379</v>
      </c>
      <c r="B138" s="445"/>
      <c r="C138" s="445"/>
      <c r="D138" s="445"/>
      <c r="E138" s="445"/>
      <c r="F138" s="445"/>
      <c r="G138" s="475" t="n">
        <f aca="false">SUM(G134:G137)</f>
        <v>3979.91740086437</v>
      </c>
      <c r="H138" s="416"/>
      <c r="I138" s="416"/>
      <c r="J138" s="475" t="n">
        <f aca="false">SUM(J134:J137)</f>
        <v>4224.81718493215</v>
      </c>
      <c r="K138" s="475" t="n">
        <f aca="false">SUM(K134:K137)</f>
        <v>4329.68156291459</v>
      </c>
      <c r="L138" s="475" t="n">
        <f aca="false">SUM(L134:L137)</f>
        <v>4315.5536640055</v>
      </c>
      <c r="M138" s="477" t="n">
        <f aca="false">SUM(M134:M137)-0.01</f>
        <v>4315.53509887004</v>
      </c>
      <c r="N138" s="478" t="n">
        <f aca="false">SUM(N134:N137)</f>
        <v>4440.60880946004</v>
      </c>
      <c r="O138" s="478" t="n">
        <f aca="false">SUM(O134:O137)</f>
        <v>4442.15838866004</v>
      </c>
      <c r="P138" s="479" t="n">
        <f aca="false">SUM(P134:P137)</f>
        <v>4633.96734933453</v>
      </c>
    </row>
    <row r="139" customFormat="false" ht="15" hidden="false" customHeight="false" outlineLevel="0" collapsed="false">
      <c r="A139" s="434" t="s">
        <v>299</v>
      </c>
      <c r="B139" s="450" t="s">
        <v>380</v>
      </c>
      <c r="C139" s="450"/>
      <c r="D139" s="450"/>
      <c r="E139" s="450"/>
      <c r="F139" s="450"/>
      <c r="G139" s="451" t="n">
        <f aca="false">G129</f>
        <v>890.823320549473</v>
      </c>
      <c r="H139" s="468"/>
      <c r="I139" s="416"/>
      <c r="J139" s="451" t="n">
        <f aca="false">J129</f>
        <v>923.430373952266</v>
      </c>
      <c r="K139" s="451" t="n">
        <f aca="false">K129</f>
        <v>937.392486601485</v>
      </c>
      <c r="L139" s="451" t="n">
        <f aca="false">L129</f>
        <v>937.392486601485</v>
      </c>
      <c r="M139" s="452" t="n">
        <f aca="false">M129</f>
        <v>935.5</v>
      </c>
      <c r="N139" s="453" t="n">
        <f aca="false">N129</f>
        <v>952.161836708104</v>
      </c>
      <c r="O139" s="453" t="n">
        <f aca="false">O129</f>
        <v>965.246152396675</v>
      </c>
      <c r="P139" s="454" t="n">
        <f aca="false">P129</f>
        <v>990.78445594257</v>
      </c>
    </row>
    <row r="140" customFormat="false" ht="15" hidden="false" customHeight="false" outlineLevel="0" collapsed="false">
      <c r="A140" s="445"/>
      <c r="B140" s="446" t="s">
        <v>381</v>
      </c>
      <c r="C140" s="446"/>
      <c r="D140" s="446"/>
      <c r="E140" s="446"/>
      <c r="F140" s="446"/>
      <c r="G140" s="455" t="n">
        <f aca="false">G139+G138</f>
        <v>4870.74072141384</v>
      </c>
      <c r="H140" s="508" t="n">
        <f aca="false">(G40+G51+G59+G118+G122+G128)/(1-(F124+F126))</f>
        <v>4870.74072141384</v>
      </c>
      <c r="I140" s="416"/>
      <c r="J140" s="455" t="n">
        <f aca="false">J139+J138</f>
        <v>5148.24755888442</v>
      </c>
      <c r="K140" s="455" t="n">
        <f aca="false">K139+K138</f>
        <v>5267.07404951607</v>
      </c>
      <c r="L140" s="455" t="n">
        <f aca="false">L139+L138</f>
        <v>5252.94615060698</v>
      </c>
      <c r="M140" s="457" t="n">
        <f aca="false">M139+M138+0.01</f>
        <v>5251.04509887004</v>
      </c>
      <c r="N140" s="458" t="n">
        <f aca="false">N139+N138</f>
        <v>5392.77064616815</v>
      </c>
      <c r="O140" s="458" t="n">
        <f aca="false">O139+O138</f>
        <v>5407.40454105672</v>
      </c>
      <c r="P140" s="459" t="n">
        <f aca="false">P139+P138</f>
        <v>5624.7518052771</v>
      </c>
    </row>
    <row r="141" customFormat="false" ht="15" hidden="false" customHeight="false" outlineLevel="0" collapsed="false">
      <c r="A141" s="416"/>
      <c r="B141" s="416"/>
      <c r="C141" s="416"/>
      <c r="D141" s="416"/>
      <c r="E141" s="416"/>
      <c r="F141" s="416"/>
      <c r="G141" s="416"/>
      <c r="H141" s="416"/>
      <c r="I141" s="416"/>
      <c r="J141" s="509" t="n">
        <v>5170.46</v>
      </c>
      <c r="K141" s="509" t="n">
        <v>5262.78</v>
      </c>
      <c r="L141" s="509" t="n">
        <v>5262.78</v>
      </c>
      <c r="M141" s="510" t="n">
        <v>5251.05</v>
      </c>
      <c r="N141" s="511"/>
      <c r="O141" s="511" t="n">
        <v>5407.38</v>
      </c>
      <c r="P141" s="512" t="n">
        <v>5624.47</v>
      </c>
    </row>
    <row r="142" customFormat="false" ht="15" hidden="false" customHeight="false" outlineLevel="0" collapsed="false">
      <c r="A142" s="513" t="s">
        <v>383</v>
      </c>
      <c r="B142" s="513"/>
      <c r="C142" s="513"/>
      <c r="D142" s="513"/>
      <c r="E142" s="513"/>
      <c r="F142" s="513"/>
      <c r="G142" s="513"/>
      <c r="H142" s="513"/>
      <c r="I142" s="513"/>
      <c r="J142" s="514" t="n">
        <f aca="false">J141-J140</f>
        <v>22.2124411155828</v>
      </c>
      <c r="K142" s="514" t="n">
        <f aca="false">K141-K140</f>
        <v>-4.29404951607103</v>
      </c>
      <c r="L142" s="514" t="n">
        <f aca="false">L141-L140</f>
        <v>9.83384939301959</v>
      </c>
      <c r="M142" s="515" t="n">
        <f aca="false">M141-M140</f>
        <v>0.00490112995976233</v>
      </c>
      <c r="N142" s="516" t="n">
        <f aca="false">N141-N140</f>
        <v>-5392.77064616815</v>
      </c>
      <c r="O142" s="516" t="n">
        <f aca="false">O141-O140</f>
        <v>-0.0245410567158615</v>
      </c>
      <c r="P142" s="517" t="n">
        <f aca="false">P141-P140</f>
        <v>-0.281805277094463</v>
      </c>
    </row>
    <row r="143" customFormat="false" ht="15" hidden="false" customHeight="false" outlineLevel="0" collapsed="false">
      <c r="A143" s="423"/>
      <c r="B143" s="423"/>
      <c r="C143" s="423"/>
      <c r="D143" s="423"/>
      <c r="E143" s="423"/>
      <c r="F143" s="423"/>
      <c r="G143" s="423"/>
      <c r="H143" s="423"/>
      <c r="I143" s="423"/>
      <c r="J143" s="519" t="n">
        <f aca="false">(J141/J140)-1</f>
        <v>0.0043145635211832</v>
      </c>
      <c r="K143" s="519" t="n">
        <f aca="false">(K141/K140)-1</f>
        <v>-0.000815262795947458</v>
      </c>
      <c r="L143" s="519" t="n">
        <f aca="false">(L141/L140)-1</f>
        <v>0.00187206362126591</v>
      </c>
      <c r="M143" s="520" t="n">
        <f aca="false">(M141/M140)-1</f>
        <v>9.33362762634005E-007</v>
      </c>
      <c r="N143" s="521" t="n">
        <f aca="false">(N141/N140)-1</f>
        <v>-1</v>
      </c>
      <c r="O143" s="521" t="n">
        <f aca="false">(O141/O140)-1</f>
        <v>-4.53841700387425E-006</v>
      </c>
      <c r="P143" s="522" t="n">
        <f aca="false">(P141/P140)-1</f>
        <v>-5.01009265564401E-005</v>
      </c>
    </row>
    <row r="144" customFormat="false" ht="60" hidden="false" customHeight="true" outlineLevel="0" collapsed="false">
      <c r="A144" s="523" t="s">
        <v>384</v>
      </c>
      <c r="B144" s="523"/>
      <c r="C144" s="523" t="s">
        <v>385</v>
      </c>
      <c r="D144" s="523" t="s">
        <v>386</v>
      </c>
      <c r="E144" s="523" t="s">
        <v>387</v>
      </c>
      <c r="F144" s="523" t="s">
        <v>388</v>
      </c>
      <c r="G144" s="523" t="s">
        <v>389</v>
      </c>
      <c r="H144" s="416"/>
      <c r="I144" s="416"/>
    </row>
    <row r="145" customFormat="false" ht="15" hidden="false" customHeight="false" outlineLevel="0" collapsed="false">
      <c r="A145" s="524" t="s">
        <v>390</v>
      </c>
      <c r="B145" s="525" t="s">
        <v>391</v>
      </c>
      <c r="C145" s="526" t="n">
        <f aca="false">G140</f>
        <v>4870.74072141384</v>
      </c>
      <c r="D145" s="430" t="n">
        <v>1</v>
      </c>
      <c r="E145" s="526" t="n">
        <f aca="false">D145*C145</f>
        <v>4870.74072141384</v>
      </c>
      <c r="F145" s="430" t="n">
        <f aca="false">E19</f>
        <v>1</v>
      </c>
      <c r="G145" s="526" t="n">
        <f aca="false">C145*D145*F145</f>
        <v>4870.74072141384</v>
      </c>
      <c r="H145" s="416"/>
      <c r="I145" s="416"/>
    </row>
    <row r="146" customFormat="false" ht="15" hidden="false" customHeight="false" outlineLevel="0" collapsed="false">
      <c r="A146" s="527" t="s">
        <v>392</v>
      </c>
      <c r="B146" s="527"/>
      <c r="C146" s="527"/>
      <c r="D146" s="527"/>
      <c r="E146" s="527"/>
      <c r="F146" s="527"/>
      <c r="G146" s="528" t="n">
        <f aca="false">SUM(G145:G145)</f>
        <v>4870.74072141384</v>
      </c>
      <c r="H146" s="529"/>
      <c r="I146" s="530"/>
    </row>
    <row r="147" customFormat="false" ht="15" hidden="false" customHeight="false" outlineLevel="0" collapsed="false">
      <c r="A147" s="513"/>
      <c r="B147" s="513"/>
      <c r="C147" s="513"/>
      <c r="D147" s="513"/>
      <c r="E147" s="513"/>
      <c r="F147" s="513"/>
      <c r="G147" s="513"/>
      <c r="H147" s="513"/>
      <c r="I147" s="530"/>
    </row>
    <row r="148" customFormat="false" ht="15" hidden="false" customHeight="false" outlineLevel="0" collapsed="false">
      <c r="A148" s="415" t="s">
        <v>393</v>
      </c>
      <c r="B148" s="415"/>
      <c r="C148" s="415"/>
      <c r="D148" s="415"/>
      <c r="E148" s="415"/>
      <c r="F148" s="415"/>
      <c r="G148" s="415"/>
      <c r="H148" s="416"/>
      <c r="I148" s="416"/>
    </row>
    <row r="149" customFormat="false" ht="15" hidden="false" customHeight="false" outlineLevel="0" collapsed="false">
      <c r="A149" s="416"/>
      <c r="B149" s="416"/>
      <c r="C149" s="416"/>
      <c r="D149" s="416"/>
      <c r="E149" s="416"/>
      <c r="F149" s="416"/>
      <c r="G149" s="416"/>
      <c r="H149" s="416"/>
      <c r="I149" s="416"/>
    </row>
    <row r="150" customFormat="false" ht="15" hidden="false" customHeight="false" outlineLevel="0" collapsed="false">
      <c r="A150" s="445"/>
      <c r="B150" s="445" t="s">
        <v>394</v>
      </c>
      <c r="C150" s="445"/>
      <c r="D150" s="445"/>
      <c r="E150" s="445"/>
      <c r="F150" s="445"/>
      <c r="G150" s="445"/>
      <c r="H150" s="416"/>
      <c r="I150" s="416"/>
    </row>
    <row r="151" customFormat="false" ht="15" hidden="false" customHeight="false" outlineLevel="0" collapsed="false">
      <c r="A151" s="445"/>
      <c r="B151" s="446" t="s">
        <v>395</v>
      </c>
      <c r="C151" s="446"/>
      <c r="D151" s="446"/>
      <c r="E151" s="446"/>
      <c r="F151" s="446"/>
      <c r="G151" s="445" t="s">
        <v>290</v>
      </c>
      <c r="H151" s="416"/>
      <c r="I151" s="416"/>
    </row>
    <row r="152" customFormat="false" ht="15" hidden="false" customHeight="false" outlineLevel="0" collapsed="false">
      <c r="A152" s="434" t="s">
        <v>257</v>
      </c>
      <c r="B152" s="450" t="s">
        <v>396</v>
      </c>
      <c r="C152" s="450"/>
      <c r="D152" s="450"/>
      <c r="E152" s="450"/>
      <c r="F152" s="450"/>
      <c r="G152" s="451" t="n">
        <f aca="false">G140</f>
        <v>4870.74072141384</v>
      </c>
      <c r="H152" s="416"/>
      <c r="I152" s="416"/>
    </row>
    <row r="153" customFormat="false" ht="15" hidden="false" customHeight="false" outlineLevel="0" collapsed="false">
      <c r="A153" s="434" t="s">
        <v>259</v>
      </c>
      <c r="B153" s="450" t="s">
        <v>397</v>
      </c>
      <c r="C153" s="450"/>
      <c r="D153" s="450"/>
      <c r="E153" s="450"/>
      <c r="F153" s="450"/>
      <c r="G153" s="451" t="n">
        <f aca="false">G146</f>
        <v>4870.74072141384</v>
      </c>
      <c r="H153" s="468" t="n">
        <f aca="false">G152*5</f>
        <v>24353.7036070692</v>
      </c>
      <c r="I153" s="416"/>
    </row>
    <row r="154" customFormat="false" ht="15" hidden="false" customHeight="false" outlineLevel="0" collapsed="false">
      <c r="A154" s="434" t="s">
        <v>262</v>
      </c>
      <c r="B154" s="450" t="s">
        <v>398</v>
      </c>
      <c r="C154" s="450"/>
      <c r="D154" s="450"/>
      <c r="E154" s="450"/>
      <c r="F154" s="450"/>
      <c r="G154" s="451" t="n">
        <f aca="false">G153*F15</f>
        <v>58448.8886569661</v>
      </c>
      <c r="H154" s="531" t="n">
        <f aca="false">G153*12</f>
        <v>58448.8886569661</v>
      </c>
      <c r="I154" s="468" t="n">
        <f aca="false">H153*12</f>
        <v>292244.44328483</v>
      </c>
    </row>
    <row r="155" customFormat="false" ht="15.75" hidden="false" customHeight="false" outlineLevel="0" collapsed="false">
      <c r="A155" s="423"/>
      <c r="B155" s="416"/>
      <c r="C155" s="416"/>
      <c r="D155" s="416"/>
      <c r="E155" s="416"/>
      <c r="F155" s="416"/>
      <c r="G155" s="416"/>
      <c r="H155" s="416"/>
      <c r="I155" s="416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625" t="n">
        <v>16</v>
      </c>
      <c r="C158" s="326" t="n">
        <v>22</v>
      </c>
      <c r="D158" s="326" t="n">
        <v>1</v>
      </c>
      <c r="E158" s="628" t="n">
        <f aca="false">B158*C158*D158</f>
        <v>352</v>
      </c>
      <c r="F158" s="537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625" t="n">
        <v>16.55</v>
      </c>
      <c r="C162" s="326" t="n">
        <v>22</v>
      </c>
      <c r="D162" s="326" t="n">
        <v>1</v>
      </c>
      <c r="E162" s="628" t="n">
        <f aca="false">B162*C162*D162</f>
        <v>364.1</v>
      </c>
      <c r="F162" s="537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625" t="n">
        <v>17.29</v>
      </c>
      <c r="C166" s="326" t="n">
        <v>22</v>
      </c>
      <c r="D166" s="326" t="n">
        <v>1</v>
      </c>
      <c r="E166" s="628" t="n">
        <f aca="false">B166*C166*D166</f>
        <v>380.38</v>
      </c>
      <c r="F166" s="537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S149" activeCellId="0" sqref="S149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0.56"/>
    <col collapsed="false" customWidth="true" hidden="false" outlineLevel="0" max="7" min="7" style="538" width="17.85"/>
    <col collapsed="false" customWidth="true" hidden="true" outlineLevel="0" max="8" min="8" style="538" width="14.85"/>
    <col collapsed="false" customWidth="true" hidden="true" outlineLevel="0" max="9" min="9" style="538" width="12.14"/>
    <col collapsed="false" customWidth="true" hidden="false" outlineLevel="0" max="13" min="10" style="414" width="12.14"/>
    <col collapsed="false" customWidth="true" hidden="false" outlineLevel="0" max="16" min="14" style="414" width="12.7"/>
    <col collapsed="false" customWidth="false" hidden="false" outlineLevel="0" max="257" min="17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  <c r="H2" s="573"/>
      <c r="I2" s="573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  <c r="H3" s="573"/>
      <c r="I3" s="573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  <c r="H4" s="573"/>
      <c r="I4" s="573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  <c r="H5" s="573"/>
      <c r="I5" s="573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  <c r="H6" s="573"/>
      <c r="I6" s="57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  <c r="H7" s="573"/>
      <c r="I7" s="573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  <c r="H8" s="573"/>
      <c r="I8" s="573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  <c r="H9" s="573"/>
      <c r="I9" s="573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  <c r="H10" s="573"/>
      <c r="I10" s="573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  <c r="H11" s="573"/>
      <c r="I11" s="573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  <c r="H12" s="573"/>
      <c r="I12" s="573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418</v>
      </c>
      <c r="G13" s="556"/>
      <c r="H13" s="573"/>
      <c r="I13" s="573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  <c r="H14" s="573"/>
      <c r="I14" s="573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  <c r="H15" s="573"/>
      <c r="I15" s="573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  <c r="H16" s="573"/>
      <c r="I16" s="573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  <c r="H17" s="573"/>
      <c r="I17" s="573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  <c r="H18" s="573"/>
      <c r="I18" s="573"/>
    </row>
    <row r="19" customFormat="false" ht="15" hidden="false" customHeight="true" outlineLevel="0" collapsed="false">
      <c r="A19" s="559" t="str">
        <f aca="false">'Resumo por postos'!F21</f>
        <v>Posto de 08 (oito) horas diurnas, de segunda a sexta</v>
      </c>
      <c r="B19" s="559"/>
      <c r="C19" s="557" t="s">
        <v>270</v>
      </c>
      <c r="D19" s="557"/>
      <c r="E19" s="560" t="n">
        <f aca="false">'Resumo por postos'!Q21</f>
        <v>4</v>
      </c>
      <c r="F19" s="560"/>
      <c r="G19" s="560"/>
      <c r="H19" s="573"/>
      <c r="I19" s="573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  <c r="H20" s="573"/>
      <c r="I20" s="573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  <c r="H21" s="573"/>
      <c r="I21" s="573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  <c r="H22" s="573"/>
      <c r="I22" s="573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  <c r="H23" s="573"/>
      <c r="I23" s="573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  <c r="H24" s="573"/>
      <c r="I24" s="573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  <c r="H25" s="573"/>
      <c r="I25" s="573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020.04</v>
      </c>
      <c r="G26" s="439"/>
      <c r="H26" s="573"/>
      <c r="I26" s="573"/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414</v>
      </c>
      <c r="G27" s="556"/>
      <c r="H27" s="573"/>
      <c r="I27" s="573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  <c r="H28" s="573"/>
      <c r="I28" s="573"/>
    </row>
    <row r="29" customFormat="false" ht="45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573"/>
      <c r="I29" s="573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573"/>
      <c r="I30" s="573"/>
      <c r="J30" s="424" t="n">
        <v>1.0658</v>
      </c>
      <c r="K30" s="424" t="s">
        <v>415</v>
      </c>
      <c r="L30" s="424" t="s">
        <v>415</v>
      </c>
      <c r="M30" s="444" t="s">
        <v>415</v>
      </c>
      <c r="N30" s="441" t="s">
        <v>415</v>
      </c>
      <c r="O30" s="441" t="n">
        <v>1.0356811</v>
      </c>
      <c r="P30" s="442" t="s">
        <v>287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573"/>
      <c r="I31" s="573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210</f>
        <v>973.674545454545</v>
      </c>
      <c r="H32" s="573"/>
      <c r="I32" s="573"/>
      <c r="J32" s="451" t="n">
        <f aca="false">(F26/220*210)*J30</f>
        <v>1037.74233054545</v>
      </c>
      <c r="K32" s="451" t="n">
        <f aca="false">(1110/220*210)</f>
        <v>1059.54545454545</v>
      </c>
      <c r="L32" s="451" t="n">
        <f aca="false">(1110/220*210)</f>
        <v>1059.54545454545</v>
      </c>
      <c r="M32" s="452" t="n">
        <f aca="false">(1110/220*210)</f>
        <v>1059.54545454545</v>
      </c>
      <c r="N32" s="453" t="n">
        <f aca="false">M32</f>
        <v>1059.54545454545</v>
      </c>
      <c r="O32" s="453" t="n">
        <f aca="false">N32</f>
        <v>1059.54545454545</v>
      </c>
      <c r="P32" s="454" t="n">
        <f aca="false">(1159.73/220)*210</f>
        <v>1107.015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0</f>
        <v>0</v>
      </c>
      <c r="H33" s="573"/>
      <c r="I33" s="573"/>
      <c r="J33" s="451" t="n">
        <v>0</v>
      </c>
      <c r="K33" s="451" t="n">
        <v>0</v>
      </c>
      <c r="L33" s="451" t="n">
        <v>0</v>
      </c>
      <c r="M33" s="452" t="n">
        <v>0</v>
      </c>
      <c r="N33" s="453" t="n">
        <v>0</v>
      </c>
      <c r="O33" s="453" t="n">
        <f aca="false">N33</f>
        <v>0</v>
      </c>
      <c r="P33" s="454" t="n">
        <v>0</v>
      </c>
    </row>
    <row r="34" customFormat="false" ht="15" hidden="false" customHeight="false" outlineLevel="0" collapsed="false">
      <c r="A34" s="557" t="s">
        <v>262</v>
      </c>
      <c r="B34" s="450" t="s">
        <v>293</v>
      </c>
      <c r="C34" s="450"/>
      <c r="D34" s="450"/>
      <c r="E34" s="450"/>
      <c r="F34" s="450"/>
      <c r="G34" s="451" t="n">
        <f aca="false">G32*30%</f>
        <v>292.102363636364</v>
      </c>
      <c r="H34" s="573"/>
      <c r="I34" s="573"/>
      <c r="J34" s="451" t="n">
        <f aca="false">J32*30%</f>
        <v>311.322699163636</v>
      </c>
      <c r="K34" s="451" t="n">
        <f aca="false">K32*30%</f>
        <v>317.863636363636</v>
      </c>
      <c r="L34" s="451" t="n">
        <f aca="false">L32*30%</f>
        <v>317.863636363636</v>
      </c>
      <c r="M34" s="452" t="n">
        <f aca="false">M32*30%</f>
        <v>317.863636363636</v>
      </c>
      <c r="N34" s="453" t="n">
        <f aca="false">M32*30%</f>
        <v>317.863636363636</v>
      </c>
      <c r="O34" s="453" t="n">
        <f aca="false">N34</f>
        <v>317.863636363636</v>
      </c>
      <c r="P34" s="454" t="n">
        <f aca="false">P32*30%</f>
        <v>332.1045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451" t="n">
        <v>0</v>
      </c>
      <c r="H35" s="573"/>
      <c r="I35" s="573"/>
      <c r="J35" s="451" t="n">
        <v>0</v>
      </c>
      <c r="K35" s="451" t="n">
        <v>0</v>
      </c>
      <c r="L35" s="451" t="n">
        <v>0</v>
      </c>
      <c r="M35" s="452" t="n">
        <v>0</v>
      </c>
      <c r="N35" s="641" t="n">
        <v>0</v>
      </c>
      <c r="O35" s="453" t="n">
        <f aca="false">N35</f>
        <v>0</v>
      </c>
      <c r="P35" s="454" t="n">
        <v>0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451" t="n">
        <v>0</v>
      </c>
      <c r="H36" s="573"/>
      <c r="I36" s="573"/>
      <c r="J36" s="451" t="n">
        <v>0</v>
      </c>
      <c r="K36" s="451" t="n">
        <v>0</v>
      </c>
      <c r="L36" s="451" t="n">
        <v>0</v>
      </c>
      <c r="M36" s="452" t="n">
        <v>0</v>
      </c>
      <c r="N36" s="641" t="n">
        <v>0</v>
      </c>
      <c r="O36" s="453" t="n">
        <f aca="false">N36</f>
        <v>0</v>
      </c>
      <c r="P36" s="454" t="n">
        <v>0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451" t="n">
        <v>0</v>
      </c>
      <c r="H37" s="573"/>
      <c r="I37" s="573"/>
      <c r="J37" s="451" t="n">
        <v>0</v>
      </c>
      <c r="K37" s="451" t="n">
        <v>0</v>
      </c>
      <c r="L37" s="451" t="n">
        <v>0</v>
      </c>
      <c r="M37" s="452" t="n">
        <v>0</v>
      </c>
      <c r="N37" s="641" t="n">
        <v>0</v>
      </c>
      <c r="O37" s="453" t="n">
        <f aca="false">N37</f>
        <v>0</v>
      </c>
      <c r="P37" s="454" t="n">
        <v>0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573"/>
      <c r="I38" s="573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573"/>
      <c r="I39" s="573"/>
      <c r="J39" s="451"/>
      <c r="K39" s="451"/>
      <c r="L39" s="451"/>
      <c r="M39" s="452" t="n">
        <v>0</v>
      </c>
      <c r="N39" s="453" t="n">
        <f aca="false">N40*5%</f>
        <v>68.8704545454546</v>
      </c>
      <c r="O39" s="453" t="n">
        <f aca="false">N39</f>
        <v>68.8704545454546</v>
      </c>
      <c r="P39" s="454" t="n">
        <f aca="false">P40*5%</f>
        <v>71.955975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566" t="n">
        <f aca="false">SUM(G32:G38)</f>
        <v>1265.77690909091</v>
      </c>
      <c r="H40" s="456" t="e">
        <f aca="false">SUM(#REF!)</f>
        <v>#REF!</v>
      </c>
      <c r="I40" s="573"/>
      <c r="J40" s="455" t="n">
        <f aca="false">SUM(J32:J38)</f>
        <v>1349.06502970909</v>
      </c>
      <c r="K40" s="455" t="n">
        <f aca="false">SUM(K32:K38)</f>
        <v>1377.40909090909</v>
      </c>
      <c r="L40" s="455" t="n">
        <f aca="false">SUM(L32:L38)</f>
        <v>1377.40909090909</v>
      </c>
      <c r="M40" s="457" t="n">
        <f aca="false">SUM(M32:M39)</f>
        <v>1377.40909090909</v>
      </c>
      <c r="N40" s="458" t="n">
        <f aca="false">SUM(N32:N38)</f>
        <v>1377.40909090909</v>
      </c>
      <c r="O40" s="478" t="n">
        <f aca="false">N40</f>
        <v>1377.40909090909</v>
      </c>
      <c r="P40" s="459" t="n">
        <f aca="false">SUM(P32:P38)</f>
        <v>1439.1195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566"/>
      <c r="H41" s="456"/>
      <c r="I41" s="573"/>
      <c r="J41" s="455"/>
      <c r="K41" s="455"/>
      <c r="L41" s="455"/>
      <c r="M41" s="457"/>
      <c r="N41" s="458" t="n">
        <f aca="false">N40+N39</f>
        <v>1446.27954545455</v>
      </c>
      <c r="O41" s="478" t="n">
        <f aca="false">N41</f>
        <v>1446.27954545455</v>
      </c>
      <c r="P41" s="459" t="n">
        <f aca="false">P40+P39</f>
        <v>1511.075475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573"/>
      <c r="I42" s="573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573"/>
      <c r="I43" s="573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563" t="n">
        <v>2</v>
      </c>
      <c r="B44" s="564" t="s">
        <v>306</v>
      </c>
      <c r="C44" s="564"/>
      <c r="D44" s="564"/>
      <c r="E44" s="564"/>
      <c r="F44" s="564"/>
      <c r="G44" s="563" t="s">
        <v>290</v>
      </c>
      <c r="H44" s="573"/>
      <c r="I44" s="573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557" t="s">
        <v>257</v>
      </c>
      <c r="B45" s="567" t="s">
        <v>307</v>
      </c>
      <c r="C45" s="567"/>
      <c r="D45" s="567"/>
      <c r="E45" s="567"/>
      <c r="F45" s="567"/>
      <c r="G45" s="568" t="n">
        <f aca="false">(4*44)-(G32*6%)</f>
        <v>117.579527272727</v>
      </c>
      <c r="H45" s="573"/>
      <c r="I45" s="573"/>
      <c r="J45" s="568" t="n">
        <f aca="false">(4*44)-(J32*6%)</f>
        <v>113.735460167273</v>
      </c>
      <c r="K45" s="568" t="n">
        <f aca="false">(4.3*44)-(K32*6%)</f>
        <v>125.627272727273</v>
      </c>
      <c r="L45" s="568" t="n">
        <f aca="false">(4.3*44)-(L32*6%)</f>
        <v>125.627272727273</v>
      </c>
      <c r="M45" s="452" t="n">
        <f aca="false">(4.3*44)-(M32*6%)</f>
        <v>125.627272727273</v>
      </c>
      <c r="N45" s="453" t="n">
        <f aca="false">(4.4*44)-(N32*6%)</f>
        <v>130.027272727273</v>
      </c>
      <c r="O45" s="453" t="n">
        <f aca="false">N45</f>
        <v>130.027272727273</v>
      </c>
      <c r="P45" s="454" t="n">
        <f aca="false">(4.5*44)-(P32*6%)</f>
        <v>131.5791</v>
      </c>
    </row>
    <row r="46" customFormat="false" ht="15" hidden="false" customHeight="false" outlineLevel="0" collapsed="false">
      <c r="A46" s="557" t="s">
        <v>259</v>
      </c>
      <c r="B46" s="565" t="s">
        <v>308</v>
      </c>
      <c r="C46" s="565"/>
      <c r="D46" s="565"/>
      <c r="E46" s="565"/>
      <c r="F46" s="565"/>
      <c r="G46" s="451" t="n">
        <f aca="false">14.5*22*0.99</f>
        <v>315.81</v>
      </c>
      <c r="H46" s="573"/>
      <c r="I46" s="573"/>
      <c r="J46" s="451" t="n">
        <v>337.59</v>
      </c>
      <c r="K46" s="451" t="n">
        <f aca="false">F158</f>
        <v>348.48</v>
      </c>
      <c r="L46" s="451" t="n">
        <f aca="false">K46</f>
        <v>348.48</v>
      </c>
      <c r="M46" s="452" t="n">
        <f aca="false">L46</f>
        <v>348.48</v>
      </c>
      <c r="N46" s="453" t="n">
        <f aca="false">F162</f>
        <v>360.459</v>
      </c>
      <c r="O46" s="453" t="n">
        <f aca="false">N46</f>
        <v>360.459</v>
      </c>
      <c r="P46" s="454" t="n">
        <f aca="false">F166</f>
        <v>376.5762</v>
      </c>
    </row>
    <row r="47" customFormat="false" ht="15" hidden="false" customHeight="false" outlineLevel="0" collapsed="false">
      <c r="A47" s="557" t="s">
        <v>262</v>
      </c>
      <c r="B47" s="565" t="s">
        <v>309</v>
      </c>
      <c r="C47" s="565"/>
      <c r="D47" s="565"/>
      <c r="E47" s="565"/>
      <c r="F47" s="565"/>
      <c r="G47" s="451" t="n">
        <f aca="false">G40*0.4%</f>
        <v>5.06310763636364</v>
      </c>
      <c r="H47" s="573"/>
      <c r="I47" s="573"/>
      <c r="J47" s="451" t="n">
        <f aca="false">J40*0.4%</f>
        <v>5.39626011883636</v>
      </c>
      <c r="K47" s="451" t="n">
        <f aca="false">K40*0.4%</f>
        <v>5.50963636363637</v>
      </c>
      <c r="L47" s="451" t="n">
        <f aca="false">L40*0.4%</f>
        <v>5.50963636363637</v>
      </c>
      <c r="M47" s="452" t="n">
        <f aca="false">M40*0.4%</f>
        <v>5.50963636363637</v>
      </c>
      <c r="N47" s="453" t="n">
        <f aca="false">N40*0.4%</f>
        <v>5.50963636363637</v>
      </c>
      <c r="O47" s="453" t="n">
        <f aca="false">O40*0.4%</f>
        <v>5.50963636363637</v>
      </c>
      <c r="P47" s="454" t="n">
        <f aca="false">O47</f>
        <v>5.50963636363637</v>
      </c>
    </row>
    <row r="48" customFormat="false" ht="15" hidden="false" customHeight="false" outlineLevel="0" collapsed="false">
      <c r="A48" s="557" t="s">
        <v>264</v>
      </c>
      <c r="B48" s="569" t="s">
        <v>310</v>
      </c>
      <c r="C48" s="569"/>
      <c r="D48" s="569"/>
      <c r="E48" s="569"/>
      <c r="F48" s="569"/>
      <c r="G48" s="451" t="n">
        <f aca="false">(G32+G33)*0.25%</f>
        <v>2.43418636363636</v>
      </c>
      <c r="H48" s="573"/>
      <c r="I48" s="573"/>
      <c r="J48" s="451" t="n">
        <f aca="false">(J32+J33)*0.25%</f>
        <v>2.59435582636364</v>
      </c>
      <c r="K48" s="451" t="n">
        <f aca="false">(K32+K33)*0.25%</f>
        <v>2.64886363636364</v>
      </c>
      <c r="L48" s="451" t="n">
        <f aca="false">(L32+L33)*0.25%</f>
        <v>2.64886363636364</v>
      </c>
      <c r="M48" s="452" t="n">
        <v>3.44</v>
      </c>
      <c r="N48" s="453" t="n">
        <f aca="false">(N32+N33)*0.25%</f>
        <v>2.64886363636364</v>
      </c>
      <c r="O48" s="453" t="n">
        <f aca="false">(O32+O33)*0.25%</f>
        <v>2.64886363636364</v>
      </c>
      <c r="P48" s="454" t="n">
        <f aca="false">(P32+P33)*0.25%</f>
        <v>2.7675375</v>
      </c>
    </row>
    <row r="49" customFormat="false" ht="15" hidden="false" customHeight="false" outlineLevel="0" collapsed="false">
      <c r="A49" s="557" t="s">
        <v>295</v>
      </c>
      <c r="B49" s="569" t="s">
        <v>311</v>
      </c>
      <c r="C49" s="569"/>
      <c r="D49" s="569"/>
      <c r="E49" s="569"/>
      <c r="F49" s="569"/>
      <c r="G49" s="451" t="n">
        <f aca="false">G32*0.6%</f>
        <v>5.84204727272727</v>
      </c>
      <c r="H49" s="573"/>
      <c r="I49" s="573"/>
      <c r="J49" s="451" t="n">
        <f aca="false">J32*0.4%</f>
        <v>4.15096932218182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557" t="s">
        <v>297</v>
      </c>
      <c r="B50" s="565" t="s">
        <v>406</v>
      </c>
      <c r="C50" s="565"/>
      <c r="D50" s="565"/>
      <c r="E50" s="565"/>
      <c r="F50" s="565"/>
      <c r="G50" s="451" t="n">
        <v>0</v>
      </c>
      <c r="H50" s="573"/>
      <c r="I50" s="573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572"/>
      <c r="B51" s="564" t="s">
        <v>313</v>
      </c>
      <c r="C51" s="564"/>
      <c r="D51" s="564"/>
      <c r="E51" s="564"/>
      <c r="F51" s="564"/>
      <c r="G51" s="566" t="n">
        <f aca="false">SUM(G45:G50)</f>
        <v>446.728868545455</v>
      </c>
      <c r="H51" s="573"/>
      <c r="I51" s="573"/>
      <c r="J51" s="455" t="n">
        <f aca="false">SUM(J45:J50)</f>
        <v>463.467045434655</v>
      </c>
      <c r="K51" s="455" t="n">
        <f aca="false">SUM(K45:K50)</f>
        <v>493.265772727273</v>
      </c>
      <c r="L51" s="455" t="n">
        <f aca="false">SUM(L45:L50)</f>
        <v>493.265772727273</v>
      </c>
      <c r="M51" s="457" t="n">
        <f aca="false">SUM(M45:M50)</f>
        <v>494.056909090909</v>
      </c>
      <c r="N51" s="458" t="n">
        <f aca="false">SUM(N45:N50)</f>
        <v>509.644772727273</v>
      </c>
      <c r="O51" s="458" t="n">
        <f aca="false">SUM(O45:O50)</f>
        <v>509.644772727273</v>
      </c>
      <c r="P51" s="459" t="n">
        <f aca="false">SUM(P45:P50)</f>
        <v>527.432473863636</v>
      </c>
    </row>
    <row r="52" customFormat="false" ht="15" hidden="false" customHeight="false" outlineLevel="0" collapsed="false">
      <c r="A52" s="573"/>
      <c r="B52" s="573"/>
      <c r="C52" s="573"/>
      <c r="D52" s="573"/>
      <c r="E52" s="573"/>
      <c r="F52" s="573"/>
      <c r="G52" s="573"/>
      <c r="H52" s="573"/>
      <c r="I52" s="573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562" t="s">
        <v>314</v>
      </c>
      <c r="B53" s="547"/>
      <c r="C53" s="547"/>
      <c r="D53" s="547"/>
      <c r="E53" s="547"/>
      <c r="F53" s="547"/>
      <c r="G53" s="547"/>
      <c r="H53" s="573"/>
      <c r="I53" s="573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563" t="n">
        <v>3</v>
      </c>
      <c r="B54" s="564" t="s">
        <v>315</v>
      </c>
      <c r="C54" s="564"/>
      <c r="D54" s="564"/>
      <c r="E54" s="564"/>
      <c r="F54" s="564"/>
      <c r="G54" s="563" t="s">
        <v>290</v>
      </c>
      <c r="H54" s="573"/>
      <c r="I54" s="573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557" t="s">
        <v>257</v>
      </c>
      <c r="B55" s="565" t="s">
        <v>316</v>
      </c>
      <c r="C55" s="565"/>
      <c r="D55" s="565"/>
      <c r="E55" s="565"/>
      <c r="F55" s="565"/>
      <c r="G55" s="451" t="n">
        <f aca="false">'Uniformes e EPIs'!F48</f>
        <v>19.025</v>
      </c>
      <c r="H55" s="573"/>
      <c r="I55" s="573"/>
      <c r="J55" s="451" t="n">
        <f aca="false">G55</f>
        <v>19.025</v>
      </c>
      <c r="K55" s="451" t="n">
        <f aca="false">J55</f>
        <v>19.025</v>
      </c>
      <c r="L55" s="451" t="n">
        <f aca="false">K55</f>
        <v>19.025</v>
      </c>
      <c r="M55" s="452" t="n">
        <f aca="false">L55</f>
        <v>19.025</v>
      </c>
      <c r="N55" s="453" t="n">
        <f aca="false">M55</f>
        <v>19.025</v>
      </c>
      <c r="O55" s="612" t="n">
        <f aca="false">$N55*$O$30</f>
        <v>19.7038329275</v>
      </c>
      <c r="P55" s="454" t="n">
        <f aca="false">O55</f>
        <v>19.7038329275</v>
      </c>
    </row>
    <row r="56" customFormat="false" ht="15" hidden="false" customHeight="false" outlineLevel="0" collapsed="false">
      <c r="A56" s="557" t="s">
        <v>259</v>
      </c>
      <c r="B56" s="565" t="s">
        <v>317</v>
      </c>
      <c r="C56" s="565"/>
      <c r="D56" s="565"/>
      <c r="E56" s="565"/>
      <c r="F56" s="565"/>
      <c r="G56" s="451" t="n">
        <f aca="false">'Uniformes e EPIs'!F54</f>
        <v>17.65</v>
      </c>
      <c r="H56" s="573"/>
      <c r="I56" s="573"/>
      <c r="J56" s="451" t="n">
        <f aca="false">G56</f>
        <v>17.65</v>
      </c>
      <c r="K56" s="451" t="n">
        <f aca="false">J56</f>
        <v>17.65</v>
      </c>
      <c r="L56" s="451" t="n">
        <f aca="false">K56</f>
        <v>17.65</v>
      </c>
      <c r="M56" s="452" t="n">
        <f aca="false">L56</f>
        <v>17.65</v>
      </c>
      <c r="N56" s="453" t="n">
        <f aca="false">M56</f>
        <v>17.65</v>
      </c>
      <c r="O56" s="612" t="n">
        <f aca="false">$N56*$O$30</f>
        <v>18.279771415</v>
      </c>
      <c r="P56" s="454" t="n">
        <f aca="false">O56</f>
        <v>18.279771415</v>
      </c>
    </row>
    <row r="57" customFormat="false" ht="15" hidden="false" customHeight="false" outlineLevel="0" collapsed="false">
      <c r="A57" s="557" t="s">
        <v>262</v>
      </c>
      <c r="B57" s="565" t="s">
        <v>318</v>
      </c>
      <c r="C57" s="565"/>
      <c r="D57" s="565"/>
      <c r="E57" s="565"/>
      <c r="F57" s="565"/>
      <c r="G57" s="451" t="n">
        <f aca="false">'Uniformes e EPIs'!F80</f>
        <v>9.76190476190476</v>
      </c>
      <c r="H57" s="573"/>
      <c r="I57" s="573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573"/>
      <c r="I58" s="573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46.4369047619048</v>
      </c>
      <c r="H59" s="573"/>
      <c r="I59" s="573"/>
      <c r="J59" s="455" t="n">
        <f aca="false">SUM(J55:J58)</f>
        <v>46.4369047619048</v>
      </c>
      <c r="K59" s="455" t="n">
        <f aca="false">SUM(K55:K58)</f>
        <v>46.4369047619048</v>
      </c>
      <c r="L59" s="455" t="n">
        <f aca="false">SUM(L55:L58)</f>
        <v>46.4369047619048</v>
      </c>
      <c r="M59" s="457" t="n">
        <f aca="false">SUM(M55:M58)</f>
        <v>46.4369047619048</v>
      </c>
      <c r="N59" s="458" t="n">
        <f aca="false">SUM(N55:N58)</f>
        <v>46.4369047619048</v>
      </c>
      <c r="O59" s="458" t="n">
        <f aca="false">SUM(O55:O58)</f>
        <v>48.0938246044048</v>
      </c>
      <c r="P59" s="459" t="n">
        <f aca="false">SUM(P55:P58)</f>
        <v>48.0938246044048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573"/>
      <c r="I61" s="573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573"/>
      <c r="I62" s="573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573"/>
      <c r="I63" s="573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573"/>
      <c r="I64" s="573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253.15</v>
      </c>
      <c r="H65" s="573"/>
      <c r="I65" s="573"/>
      <c r="J65" s="451" t="n">
        <f aca="false">F65*$J$40</f>
        <v>269.813005941818</v>
      </c>
      <c r="K65" s="451" t="n">
        <f aca="false">$F$65*K$40</f>
        <v>275.481818181818</v>
      </c>
      <c r="L65" s="451" t="n">
        <f aca="false">$F$65*L$40</f>
        <v>275.481818181818</v>
      </c>
      <c r="M65" s="452" t="n">
        <f aca="false">$F$65*M$40</f>
        <v>275.481818181818</v>
      </c>
      <c r="N65" s="453" t="n">
        <f aca="false">$F$65*N$40</f>
        <v>275.481818181818</v>
      </c>
      <c r="O65" s="453" t="n">
        <f aca="false">$F$65*O$40</f>
        <v>275.481818181818</v>
      </c>
      <c r="P65" s="454" t="n">
        <f aca="false">$F$65*P$40</f>
        <v>287.8239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18.98</v>
      </c>
      <c r="H66" s="573"/>
      <c r="I66" s="573"/>
      <c r="J66" s="451" t="n">
        <f aca="false">F66*$J$40</f>
        <v>20.2359754456364</v>
      </c>
      <c r="K66" s="451" t="n">
        <f aca="false">$F$66*K$40</f>
        <v>20.6611363636364</v>
      </c>
      <c r="L66" s="451" t="n">
        <f aca="false">$F$66*L$40</f>
        <v>20.6611363636364</v>
      </c>
      <c r="M66" s="452" t="n">
        <f aca="false">$F$66*M$40</f>
        <v>20.6611363636364</v>
      </c>
      <c r="N66" s="453" t="n">
        <f aca="false">$F$66*N$40</f>
        <v>20.6611363636364</v>
      </c>
      <c r="O66" s="453" t="n">
        <f aca="false">$F$66*O$40</f>
        <v>20.6611363636364</v>
      </c>
      <c r="P66" s="454" t="n">
        <f aca="false">$F$66*P$40</f>
        <v>21.5867925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12.6577690909091</v>
      </c>
      <c r="H67" s="573"/>
      <c r="I67" s="573"/>
      <c r="J67" s="451" t="n">
        <f aca="false">F67*$J$40</f>
        <v>13.4906502970909</v>
      </c>
      <c r="K67" s="451" t="n">
        <f aca="false">$F$67*K$40</f>
        <v>13.7740909090909</v>
      </c>
      <c r="L67" s="451" t="n">
        <f aca="false">$F$67*L$40</f>
        <v>13.7740909090909</v>
      </c>
      <c r="M67" s="452" t="n">
        <f aca="false">$F$67*M$40</f>
        <v>13.7740909090909</v>
      </c>
      <c r="N67" s="453" t="n">
        <f aca="false">$F$67*N$40</f>
        <v>13.7740909090909</v>
      </c>
      <c r="O67" s="453" t="n">
        <f aca="false">$F$67*O$40</f>
        <v>13.7740909090909</v>
      </c>
      <c r="P67" s="454" t="n">
        <f aca="false">$F$67*P$40</f>
        <v>14.391195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2.53155381818182</v>
      </c>
      <c r="H68" s="573"/>
      <c r="I68" s="573"/>
      <c r="J68" s="451" t="n">
        <f aca="false">F68*$J$40</f>
        <v>2.69813005941818</v>
      </c>
      <c r="K68" s="451" t="n">
        <f aca="false">$F$68*K$40</f>
        <v>2.75481818181818</v>
      </c>
      <c r="L68" s="451" t="n">
        <f aca="false">$F$68*L$40</f>
        <v>2.75481818181818</v>
      </c>
      <c r="M68" s="452" t="n">
        <f aca="false">$F$68*M$40</f>
        <v>2.75481818181818</v>
      </c>
      <c r="N68" s="453" t="n">
        <f aca="false">$F$68*N$40</f>
        <v>2.75481818181818</v>
      </c>
      <c r="O68" s="453" t="n">
        <f aca="false">$F$68*O$40</f>
        <v>2.75481818181818</v>
      </c>
      <c r="P68" s="454" t="n">
        <f aca="false">$F$68*P$40</f>
        <v>2.878239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31.6444227272727</v>
      </c>
      <c r="H69" s="573"/>
      <c r="I69" s="573"/>
      <c r="J69" s="451" t="n">
        <f aca="false">F69*$J$40</f>
        <v>33.7266257427273</v>
      </c>
      <c r="K69" s="451" t="n">
        <f aca="false">$F$69*K$40</f>
        <v>34.4352272727273</v>
      </c>
      <c r="L69" s="451" t="n">
        <f aca="false">$F$69*L$40</f>
        <v>34.4352272727273</v>
      </c>
      <c r="M69" s="452" t="n">
        <f aca="false">$F$69*M$40</f>
        <v>34.4352272727273</v>
      </c>
      <c r="N69" s="453" t="n">
        <f aca="false">$F$69*N$40</f>
        <v>34.4352272727273</v>
      </c>
      <c r="O69" s="453" t="n">
        <f aca="false">$F$69*O$40</f>
        <v>34.4352272727273</v>
      </c>
      <c r="P69" s="454" t="n">
        <f aca="false">$F$69*P$40</f>
        <v>35.9779875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101.262152727273</v>
      </c>
      <c r="H70" s="573"/>
      <c r="I70" s="573"/>
      <c r="J70" s="451" t="n">
        <f aca="false">F70*$J$40</f>
        <v>107.925202376727</v>
      </c>
      <c r="K70" s="451" t="n">
        <f aca="false">$F$70*K$40</f>
        <v>110.192727272727</v>
      </c>
      <c r="L70" s="451" t="n">
        <f aca="false">$F$70*L$40</f>
        <v>110.192727272727</v>
      </c>
      <c r="M70" s="452" t="n">
        <f aca="false">$F$70*M$40</f>
        <v>110.192727272727</v>
      </c>
      <c r="N70" s="453" t="n">
        <f aca="false">$F$70*N$40</f>
        <v>110.192727272727</v>
      </c>
      <c r="O70" s="453" t="n">
        <f aca="false">$F$70*O$40</f>
        <v>110.192727272727</v>
      </c>
      <c r="P70" s="454" t="n">
        <f aca="false">$F$70*P$40</f>
        <v>115.12956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61.9914241227273</v>
      </c>
      <c r="H71" s="573"/>
      <c r="I71" s="573"/>
      <c r="J71" s="451" t="n">
        <f aca="false">F71*$J$40</f>
        <v>66.0704598300027</v>
      </c>
      <c r="K71" s="451" t="n">
        <f aca="false">$F$71*K$40</f>
        <v>67.4586102272727</v>
      </c>
      <c r="L71" s="451" t="n">
        <f aca="false">$F$71*L$40</f>
        <v>67.4586102272727</v>
      </c>
      <c r="M71" s="452" t="n">
        <f aca="false">$F$71*M$40</f>
        <v>67.4586102272727</v>
      </c>
      <c r="N71" s="453" t="n">
        <f aca="false">$F$71*$K$40</f>
        <v>67.4586102272727</v>
      </c>
      <c r="O71" s="453" t="n">
        <f aca="false">$F$71*$K$40</f>
        <v>67.4586102272727</v>
      </c>
      <c r="P71" s="454" t="n">
        <f aca="false">$F$71*$P$40</f>
        <v>70.4808775125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7.59466145454546</v>
      </c>
      <c r="H72" s="573"/>
      <c r="I72" s="573"/>
      <c r="J72" s="451" t="n">
        <f aca="false">F72*$J$40</f>
        <v>8.09439017825455</v>
      </c>
      <c r="K72" s="451" t="n">
        <f aca="false">$F$72*K$40</f>
        <v>8.26445454545455</v>
      </c>
      <c r="L72" s="451" t="n">
        <f aca="false">$F$72*L$40</f>
        <v>8.26445454545455</v>
      </c>
      <c r="M72" s="452" t="n">
        <f aca="false">$F$72*M$40</f>
        <v>8.26445454545455</v>
      </c>
      <c r="N72" s="453" t="n">
        <f aca="false">$F$72*$K$40</f>
        <v>8.26445454545455</v>
      </c>
      <c r="O72" s="453" t="n">
        <f aca="false">$F$72*$K$40</f>
        <v>8.26445454545455</v>
      </c>
      <c r="P72" s="454" t="n">
        <f aca="false">$F$72*$P$40</f>
        <v>8.634717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489.811983940909</v>
      </c>
      <c r="H73" s="599" t="n">
        <f aca="false">F73*$G$40</f>
        <v>489.824019395455</v>
      </c>
      <c r="I73" s="573"/>
      <c r="J73" s="455" t="n">
        <f aca="false">SUM(J65:J72)</f>
        <v>522.054439871675</v>
      </c>
      <c r="K73" s="455" t="n">
        <f aca="false">SUM(K65:K72)</f>
        <v>533.022882954546</v>
      </c>
      <c r="L73" s="455" t="n">
        <f aca="false">SUM(L65:L72)</f>
        <v>533.022882954546</v>
      </c>
      <c r="M73" s="457" t="n">
        <f aca="false">SUM(M65:M72)</f>
        <v>533.022882954546</v>
      </c>
      <c r="N73" s="458" t="n">
        <f aca="false">SUM(N65:N72)</f>
        <v>533.022882954546</v>
      </c>
      <c r="O73" s="458" t="n">
        <f aca="false">SUM(O65:O72)</f>
        <v>533.022882954546</v>
      </c>
      <c r="P73" s="459" t="n">
        <f aca="false">SUM(P65:P72)</f>
        <v>556.9032685125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573"/>
      <c r="I75" s="573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573"/>
      <c r="I76" s="573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105.439216527273</v>
      </c>
      <c r="H77" s="613"/>
      <c r="I77" s="573"/>
      <c r="J77" s="451" t="n">
        <f aca="false">F77*$J$40</f>
        <v>112.377116974767</v>
      </c>
      <c r="K77" s="451" t="n">
        <f aca="false">$F$77*K$40</f>
        <v>114.738177272727</v>
      </c>
      <c r="L77" s="451" t="n">
        <f aca="false">$F$77*L$40</f>
        <v>114.738177272727</v>
      </c>
      <c r="M77" s="452" t="n">
        <f aca="false">$F$77*M$40</f>
        <v>114.738177272727</v>
      </c>
      <c r="N77" s="453" t="n">
        <f aca="false">$F$77*$N40</f>
        <v>114.738177272727</v>
      </c>
      <c r="O77" s="453" t="n">
        <f aca="false">$F$77*$M40</f>
        <v>114.738177272727</v>
      </c>
      <c r="P77" s="454" t="n">
        <f aca="false">$F$77*$P40</f>
        <v>119.87865435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105.439216527273</v>
      </c>
      <c r="H78" s="599" t="n">
        <f aca="false">F78*$G$40</f>
        <v>105.439216527273</v>
      </c>
      <c r="I78" s="476"/>
      <c r="J78" s="475" t="n">
        <f aca="false">F78*$J$40</f>
        <v>112.377116974767</v>
      </c>
      <c r="K78" s="475" t="n">
        <f aca="false">$F$78*K$40</f>
        <v>114.738177272727</v>
      </c>
      <c r="L78" s="475" t="n">
        <f aca="false">$F$78*L$40</f>
        <v>114.738177272727</v>
      </c>
      <c r="M78" s="477" t="n">
        <f aca="false">$F$78*M$40</f>
        <v>114.738177272727</v>
      </c>
      <c r="N78" s="478" t="n">
        <f aca="false">$F$78*$K40</f>
        <v>114.738177272727</v>
      </c>
      <c r="O78" s="478" t="n">
        <f aca="false">$F$78*$K40</f>
        <v>114.738177272727</v>
      </c>
      <c r="P78" s="479" t="n">
        <f aca="false">$F$78*$P40</f>
        <v>119.87865435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40.8023408156414</v>
      </c>
      <c r="H79" s="614"/>
      <c r="I79" s="476"/>
      <c r="J79" s="451" t="n">
        <f aca="false">J78*F79</f>
        <v>43.4871348413106</v>
      </c>
      <c r="K79" s="451" t="n">
        <f aca="false">K78*$F$79</f>
        <v>44.4008061501136</v>
      </c>
      <c r="L79" s="451" t="n">
        <f aca="false">L78*$F$79</f>
        <v>44.4008061501136</v>
      </c>
      <c r="M79" s="452" t="n">
        <f aca="false">M78*$F$79</f>
        <v>44.4008061501136</v>
      </c>
      <c r="N79" s="453" t="n">
        <f aca="false">N78*$F$79</f>
        <v>44.4008061501136</v>
      </c>
      <c r="O79" s="453" t="n">
        <f aca="false">O78*$F$79</f>
        <v>44.4008061501136</v>
      </c>
      <c r="P79" s="454" t="n">
        <f aca="false">P78*$F$79</f>
        <v>46.3900422670913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146.241557342914</v>
      </c>
      <c r="H80" s="599" t="n">
        <f aca="false">F80*$G$40</f>
        <v>40.8023408156414</v>
      </c>
      <c r="I80" s="476"/>
      <c r="J80" s="455" t="n">
        <f aca="false">J79+J78</f>
        <v>155.864251816078</v>
      </c>
      <c r="K80" s="455" t="n">
        <f aca="false">K79+K78</f>
        <v>159.138983422841</v>
      </c>
      <c r="L80" s="455" t="n">
        <f aca="false">L79+L78</f>
        <v>159.138983422841</v>
      </c>
      <c r="M80" s="457" t="n">
        <f aca="false">M79+M78</f>
        <v>159.138983422841</v>
      </c>
      <c r="N80" s="458" t="n">
        <f aca="false">N79+N78</f>
        <v>159.138983422841</v>
      </c>
      <c r="O80" s="458" t="n">
        <f aca="false">O79+O78</f>
        <v>159.138983422841</v>
      </c>
      <c r="P80" s="459" t="n">
        <f aca="false">P79+P78</f>
        <v>166.268696617091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573"/>
      <c r="I81" s="573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573"/>
      <c r="I82" s="573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573"/>
      <c r="I83" s="573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0.937612525252525</v>
      </c>
      <c r="H84" s="613"/>
      <c r="I84" s="573"/>
      <c r="J84" s="451" t="n">
        <f aca="false">F84*$J$40</f>
        <v>0.999307429414141</v>
      </c>
      <c r="K84" s="451" t="n">
        <f aca="false">$F$84*K$40</f>
        <v>1.02030303030303</v>
      </c>
      <c r="L84" s="451" t="n">
        <f aca="false">$F$84*L$40</f>
        <v>1.02030303030303</v>
      </c>
      <c r="M84" s="452" t="n">
        <f aca="false">$F$84*M$40</f>
        <v>1.02030303030303</v>
      </c>
      <c r="N84" s="453" t="n">
        <f aca="false">$F$84*N$40</f>
        <v>1.02030303030303</v>
      </c>
      <c r="O84" s="453" t="n">
        <f aca="false">$F$84*O$40</f>
        <v>1.02030303030303</v>
      </c>
      <c r="P84" s="454" t="n">
        <f aca="false">$F$84*P$40</f>
        <v>1.06601444444444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362832606959596</v>
      </c>
      <c r="H85" s="613"/>
      <c r="I85" s="573"/>
      <c r="J85" s="451" t="n">
        <f aca="false">J84*F85</f>
        <v>0.386706992497537</v>
      </c>
      <c r="K85" s="451" t="n">
        <f aca="false">K84*$F$85</f>
        <v>0.394831765151515</v>
      </c>
      <c r="L85" s="451" t="n">
        <f aca="false">L84*$F$85</f>
        <v>0.394831765151515</v>
      </c>
      <c r="M85" s="452" t="n">
        <f aca="false">M84*$F$85</f>
        <v>0.394831765151515</v>
      </c>
      <c r="N85" s="453" t="n">
        <f aca="false">N84*$F$85</f>
        <v>0.394831765151515</v>
      </c>
      <c r="O85" s="453" t="n">
        <f aca="false">O84*$F$85</f>
        <v>0.394831765151515</v>
      </c>
      <c r="P85" s="454" t="n">
        <f aca="false">P84*$F$85</f>
        <v>0.412520939638889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1.30044513221212</v>
      </c>
      <c r="H86" s="599" t="n">
        <f aca="false">F86*$G$40</f>
        <v>490.761631920707</v>
      </c>
      <c r="I86" s="573"/>
      <c r="J86" s="455" t="n">
        <f aca="false">SUM(J84:J85)</f>
        <v>1.38601442191168</v>
      </c>
      <c r="K86" s="455" t="n">
        <f aca="false">SUM(K84:K85)</f>
        <v>1.41513479545455</v>
      </c>
      <c r="L86" s="455" t="n">
        <f aca="false">SUM(L84:L85)</f>
        <v>1.41513479545455</v>
      </c>
      <c r="M86" s="457" t="n">
        <f aca="false">SUM(M84:M85)-0.01</f>
        <v>1.40513479545455</v>
      </c>
      <c r="N86" s="458" t="n">
        <f aca="false">SUM(N84:N85)</f>
        <v>1.41513479545455</v>
      </c>
      <c r="O86" s="458" t="n">
        <f aca="false">SUM(O84:O85)</f>
        <v>1.41513479545455</v>
      </c>
      <c r="P86" s="459" t="n">
        <f aca="false">SUM(P84:P85)</f>
        <v>1.47853538408333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573"/>
      <c r="I87" s="573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573"/>
      <c r="I88" s="573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573"/>
      <c r="I89" s="573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5.27407045454546</v>
      </c>
      <c r="H90" s="573"/>
      <c r="I90" s="573"/>
      <c r="J90" s="451" t="n">
        <f aca="false">F90*$J$40</f>
        <v>5.62110429045455</v>
      </c>
      <c r="K90" s="451" t="n">
        <f aca="false">F90*$K$40</f>
        <v>5.73920454545455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578" t="s">
        <v>259</v>
      </c>
      <c r="B91" s="470" t="s">
        <v>348</v>
      </c>
      <c r="C91" s="470"/>
      <c r="D91" s="470"/>
      <c r="E91" s="470"/>
      <c r="F91" s="580" t="n">
        <f aca="false">F70</f>
        <v>0.08</v>
      </c>
      <c r="G91" s="568" t="n">
        <f aca="false">G90*F91</f>
        <v>0.421925636363636</v>
      </c>
      <c r="H91" s="573"/>
      <c r="I91" s="573"/>
      <c r="J91" s="451" t="n">
        <f aca="false">J90*F91</f>
        <v>0.449688343236364</v>
      </c>
      <c r="K91" s="451" t="n">
        <f aca="false">K90*$F$91</f>
        <v>0.459136363636364</v>
      </c>
      <c r="L91" s="451" t="n">
        <f aca="false">L90*$F$91</f>
        <v>0</v>
      </c>
      <c r="M91" s="452" t="n">
        <f aca="false">M90*$F$91</f>
        <v>0</v>
      </c>
      <c r="N91" s="453" t="n">
        <f aca="false">N90*H89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2.53155381818182</v>
      </c>
      <c r="H92" s="573"/>
      <c r="I92" s="573"/>
      <c r="J92" s="451" t="n">
        <f aca="false">F92*$J$40</f>
        <v>2.69813005941818</v>
      </c>
      <c r="K92" s="451" t="n">
        <f aca="false">$F$92*K$40</f>
        <v>2.75481818181818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24.6123287878788</v>
      </c>
      <c r="H93" s="573"/>
      <c r="I93" s="573"/>
      <c r="J93" s="451" t="n">
        <f aca="false">F93*$J$40</f>
        <v>26.2318200221212</v>
      </c>
      <c r="K93" s="451" t="n">
        <f aca="false">$F$93*K$40</f>
        <v>26.7829545454546</v>
      </c>
      <c r="L93" s="451" t="n">
        <f aca="false">$F$93*L$40</f>
        <v>26.7829545454546</v>
      </c>
      <c r="M93" s="452" t="n">
        <f aca="false">$F$93*M$40</f>
        <v>26.7829545454546</v>
      </c>
      <c r="N93" s="453" t="n">
        <f aca="false">$F$93*$K40</f>
        <v>26.7829545454546</v>
      </c>
      <c r="O93" s="453" t="n">
        <f aca="false">$F$93*$K40</f>
        <v>26.7829545454546</v>
      </c>
      <c r="P93" s="454" t="n">
        <f aca="false">$F$93*$P40</f>
        <v>27.9828791666667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9.5243559326894</v>
      </c>
      <c r="H94" s="573"/>
      <c r="I94" s="573"/>
      <c r="J94" s="451" t="n">
        <f aca="false">J93*F94</f>
        <v>10.1510585530604</v>
      </c>
      <c r="K94" s="451" t="n">
        <f aca="false">K93*$F$94</f>
        <v>10.3643338352273</v>
      </c>
      <c r="L94" s="451" t="n">
        <f aca="false">L93*$F$94</f>
        <v>10.3643338352273</v>
      </c>
      <c r="M94" s="452" t="n">
        <f aca="false">M93*$F$94</f>
        <v>10.3643338352273</v>
      </c>
      <c r="N94" s="453" t="n">
        <f aca="false">N$93*$F$94</f>
        <v>10.3643338352273</v>
      </c>
      <c r="O94" s="453" t="n">
        <f aca="false">$M93*$F$94</f>
        <v>10.3643338352273</v>
      </c>
      <c r="P94" s="454" t="n">
        <f aca="false">$P93*$F$94</f>
        <v>10.8286746655208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50.6310763636364</v>
      </c>
      <c r="H95" s="573"/>
      <c r="I95" s="573"/>
      <c r="J95" s="451" t="n">
        <f aca="false">F95*$J$40</f>
        <v>53.9626011883636</v>
      </c>
      <c r="K95" s="451" t="n">
        <f aca="false">$F$95*K$40</f>
        <v>55.0963636363637</v>
      </c>
      <c r="L95" s="451" t="n">
        <f aca="false">$F$95*L$40</f>
        <v>55.0963636363637</v>
      </c>
      <c r="M95" s="452" t="n">
        <f aca="false">$F$95*M$40</f>
        <v>55.0963636363637</v>
      </c>
      <c r="N95" s="453" t="n">
        <f aca="false">$F$95*$N40</f>
        <v>55.0963636363637</v>
      </c>
      <c r="O95" s="453" t="n">
        <f aca="false">$F$95*$M40</f>
        <v>55.0963636363637</v>
      </c>
      <c r="P95" s="454" t="n">
        <f aca="false">$F$95*$P40</f>
        <v>57.56478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93.0053109932955</v>
      </c>
      <c r="H96" s="599" t="n">
        <f aca="false">F96*$G$40</f>
        <v>674.13520154697</v>
      </c>
      <c r="I96" s="573"/>
      <c r="J96" s="455" t="n">
        <f aca="false">SUM(J90:J95)+0.01</f>
        <v>99.1244024566543</v>
      </c>
      <c r="K96" s="455" t="n">
        <f aca="false">SUM(K90:K95)</f>
        <v>101.196811107955</v>
      </c>
      <c r="L96" s="455" t="n">
        <f aca="false">SUM(L90:L95)</f>
        <v>92.2436520170455</v>
      </c>
      <c r="M96" s="457" t="n">
        <f aca="false">SUM(M90:M95)</f>
        <v>92.2436520170455</v>
      </c>
      <c r="N96" s="458" t="n">
        <f aca="false">SUM(N90:N95)</f>
        <v>92.2436520170455</v>
      </c>
      <c r="O96" s="458" t="n">
        <f aca="false">SUM(O90:O95)</f>
        <v>92.2436520170455</v>
      </c>
      <c r="P96" s="459" t="n">
        <f aca="false">SUM(P90:P95)</f>
        <v>96.3763338321875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573"/>
      <c r="I97" s="573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573"/>
      <c r="I98" s="573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573"/>
      <c r="I99" s="573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140.641878787879</v>
      </c>
      <c r="H100" s="573"/>
      <c r="I100" s="573" t="n">
        <v>2.98</v>
      </c>
      <c r="J100" s="451" t="n">
        <f aca="false">F100*$J$40</f>
        <v>149.896114412121</v>
      </c>
      <c r="K100" s="451" t="n">
        <f aca="false">$F$100*K$40</f>
        <v>153.045454545455</v>
      </c>
      <c r="L100" s="451" t="n">
        <f aca="false">$F$100*L$40</f>
        <v>153.045454545455</v>
      </c>
      <c r="M100" s="452" t="n">
        <f aca="false">$F$100*M$40</f>
        <v>153.045454545455</v>
      </c>
      <c r="N100" s="453" t="n">
        <f aca="false">$F$100*N$40</f>
        <v>153.045454545455</v>
      </c>
      <c r="O100" s="453" t="n">
        <f aca="false">$F$100*O$40</f>
        <v>153.045454545455</v>
      </c>
      <c r="P100" s="454" t="n">
        <f aca="false">$F$100*P$40</f>
        <v>159.902166666667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17.5802348484849</v>
      </c>
      <c r="H101" s="573"/>
      <c r="I101" s="573"/>
      <c r="J101" s="451" t="n">
        <f aca="false">F101*$J$40</f>
        <v>18.7370143015152</v>
      </c>
      <c r="K101" s="451" t="n">
        <f aca="false">$F$101*K$40</f>
        <v>19.1306818181818</v>
      </c>
      <c r="L101" s="451" t="n">
        <f aca="false">$F$101*L$40</f>
        <v>19.1306818181818</v>
      </c>
      <c r="M101" s="452" t="n">
        <f aca="false">$F$101*M$40</f>
        <v>19.1306818181818</v>
      </c>
      <c r="N101" s="453" t="n">
        <f aca="false">$F$101*N$40</f>
        <v>19.1306818181818</v>
      </c>
      <c r="O101" s="453" t="n">
        <f aca="false">$F$101*O$40</f>
        <v>19.1306818181818</v>
      </c>
      <c r="P101" s="454" t="n">
        <f aca="false">$F$101*P$40</f>
        <v>19.9877708333333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351604696969697</v>
      </c>
      <c r="H102" s="573"/>
      <c r="I102" s="573"/>
      <c r="J102" s="451" t="n">
        <f aca="false">F102*$J$40</f>
        <v>0.374740286030303</v>
      </c>
      <c r="K102" s="451" t="n">
        <f aca="false">$F$102*K$40</f>
        <v>0.382613636363636</v>
      </c>
      <c r="L102" s="451" t="n">
        <f aca="false">$F$102*L$40</f>
        <v>0.382613636363636</v>
      </c>
      <c r="M102" s="452" t="n">
        <f aca="false">$F$102*M$40</f>
        <v>0.382613636363636</v>
      </c>
      <c r="N102" s="453" t="n">
        <f aca="false">$F$102*N$40</f>
        <v>0.382613636363636</v>
      </c>
      <c r="O102" s="453" t="n">
        <f aca="false">$F$102*O$40</f>
        <v>0.382613636363636</v>
      </c>
      <c r="P102" s="454" t="n">
        <f aca="false">$F$102*P$40</f>
        <v>0.399755416666667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7.03209393939394</v>
      </c>
      <c r="H103" s="573"/>
      <c r="I103" s="573"/>
      <c r="J103" s="451" t="n">
        <f aca="false">F103*$J$40</f>
        <v>7.49480572060606</v>
      </c>
      <c r="K103" s="451" t="n">
        <f aca="false">$F$103*K$40</f>
        <v>7.65227272727273</v>
      </c>
      <c r="L103" s="451" t="n">
        <f aca="false">$F$103*L$40</f>
        <v>7.65227272727273</v>
      </c>
      <c r="M103" s="452" t="n">
        <f aca="false">$F$103*M$40</f>
        <v>7.65227272727273</v>
      </c>
      <c r="N103" s="453" t="n">
        <f aca="false">$F$103*N$40</f>
        <v>7.65227272727273</v>
      </c>
      <c r="O103" s="453" t="n">
        <f aca="false">$F$103*O$40</f>
        <v>7.65227272727273</v>
      </c>
      <c r="P103" s="454" t="n">
        <f aca="false">$F$103*P$40</f>
        <v>7.99510833333334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4.21925636363636</v>
      </c>
      <c r="H104" s="573"/>
      <c r="I104" s="573"/>
      <c r="J104" s="451" t="n">
        <f aca="false">F104*$J$40</f>
        <v>4.49688343236364</v>
      </c>
      <c r="K104" s="451" t="n">
        <f aca="false">$F$104*K$40</f>
        <v>4.59136363636364</v>
      </c>
      <c r="L104" s="451" t="n">
        <f aca="false">$F$104*L$40</f>
        <v>4.59136363636364</v>
      </c>
      <c r="M104" s="452" t="n">
        <f aca="false">$F$104*M$40</f>
        <v>4.59136363636364</v>
      </c>
      <c r="N104" s="453" t="n">
        <f aca="false">$F$104*N$40</f>
        <v>4.59136363636364</v>
      </c>
      <c r="O104" s="453" t="n">
        <f aca="false">$F$104*O$40</f>
        <v>4.59136363636364</v>
      </c>
      <c r="P104" s="454" t="n">
        <f aca="false">$F$104*P$40</f>
        <v>4.797065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573"/>
      <c r="I105" s="573"/>
      <c r="J105" s="451" t="n">
        <f aca="false">F105*$J$40</f>
        <v>0</v>
      </c>
      <c r="K105" s="451" t="n">
        <f aca="false">$F$105*K$40</f>
        <v>0</v>
      </c>
      <c r="L105" s="451" t="n">
        <f aca="false">$F$105*L$40</f>
        <v>0</v>
      </c>
      <c r="M105" s="452" t="n">
        <f aca="false">$F$105*M$40</f>
        <v>0</v>
      </c>
      <c r="N105" s="453" t="n">
        <f aca="false">$F$105*M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169.825068636364</v>
      </c>
      <c r="H106" s="599" t="n">
        <f aca="false">F106*$G$40</f>
        <v>169.825068636364</v>
      </c>
      <c r="I106" s="573"/>
      <c r="J106" s="475" t="n">
        <f aca="false">SUM(J100:J105)</f>
        <v>180.999558152636</v>
      </c>
      <c r="K106" s="475" t="n">
        <f aca="false">SUM(K100:K105)</f>
        <v>184.802386363636</v>
      </c>
      <c r="L106" s="475" t="n">
        <f aca="false">SUM(L100:L105)</f>
        <v>184.802386363636</v>
      </c>
      <c r="M106" s="477" t="n">
        <f aca="false">SUM(M100:M105)</f>
        <v>184.802386363636</v>
      </c>
      <c r="N106" s="478" t="n">
        <f aca="false">SUM(N100:N105)</f>
        <v>184.802386363636</v>
      </c>
      <c r="O106" s="478" t="n">
        <f aca="false">SUM(O100:O105)</f>
        <v>184.802386363636</v>
      </c>
      <c r="P106" s="479" t="n">
        <f aca="false">SUM(P100:P105)</f>
        <v>193.08186625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65.7180559355568</v>
      </c>
      <c r="H107" s="573"/>
      <c r="I107" s="573"/>
      <c r="J107" s="451" t="n">
        <f aca="false">J106*F107</f>
        <v>70.0423040161165</v>
      </c>
      <c r="K107" s="451" t="n">
        <f aca="false">K106*$F$107</f>
        <v>71.5139034630682</v>
      </c>
      <c r="L107" s="451" t="n">
        <f aca="false">L106*$F$107</f>
        <v>71.5139034630682</v>
      </c>
      <c r="M107" s="452" t="n">
        <f aca="false">M106*$F$107</f>
        <v>71.5139034630682</v>
      </c>
      <c r="N107" s="453" t="n">
        <f aca="false">N106*$F$107</f>
        <v>71.5139034630682</v>
      </c>
      <c r="O107" s="453" t="n">
        <f aca="false">O106*$F$107</f>
        <v>71.5139034630682</v>
      </c>
      <c r="P107" s="454" t="n">
        <f aca="false">P106*$F$107</f>
        <v>74.7178551920938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235.543124571921</v>
      </c>
      <c r="H108" s="599" t="n">
        <f aca="false">F108*$G$40</f>
        <v>659.649088031818</v>
      </c>
      <c r="I108" s="573"/>
      <c r="J108" s="455" t="n">
        <f aca="false">J107+J106</f>
        <v>251.041862168753</v>
      </c>
      <c r="K108" s="455" t="n">
        <f aca="false">K107+K106</f>
        <v>256.316289826705</v>
      </c>
      <c r="L108" s="455" t="n">
        <f aca="false">L107+L106</f>
        <v>256.316289826705</v>
      </c>
      <c r="M108" s="457" t="n">
        <f aca="false">M107+M106-0.01</f>
        <v>256.306289826705</v>
      </c>
      <c r="N108" s="478" t="n">
        <f aca="false">N107+N106</f>
        <v>256.316289826705</v>
      </c>
      <c r="O108" s="458" t="n">
        <f aca="false">O107+O106</f>
        <v>256.316289826705</v>
      </c>
      <c r="P108" s="459" t="n">
        <f aca="false">P107+P106</f>
        <v>267.799721442094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573"/>
      <c r="I109" s="573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573"/>
      <c r="I110" s="573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573"/>
      <c r="I111" s="573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489.811983940909</v>
      </c>
      <c r="H112" s="573"/>
      <c r="I112" s="573"/>
      <c r="J112" s="451" t="n">
        <f aca="false">J73</f>
        <v>522.054439871675</v>
      </c>
      <c r="K112" s="451" t="n">
        <f aca="false">K73</f>
        <v>533.022882954546</v>
      </c>
      <c r="L112" s="451" t="n">
        <f aca="false">L73</f>
        <v>533.022882954546</v>
      </c>
      <c r="M112" s="452" t="n">
        <f aca="false">M73</f>
        <v>533.022882954546</v>
      </c>
      <c r="N112" s="453" t="n">
        <f aca="false">N73</f>
        <v>533.022882954546</v>
      </c>
      <c r="O112" s="453" t="n">
        <f aca="false">O73</f>
        <v>533.022882954546</v>
      </c>
      <c r="P112" s="454" t="n">
        <f aca="false">P73</f>
        <v>556.9032685125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146.241557342914</v>
      </c>
      <c r="H113" s="573"/>
      <c r="I113" s="573"/>
      <c r="J113" s="451" t="n">
        <f aca="false">J80</f>
        <v>155.864251816078</v>
      </c>
      <c r="K113" s="451" t="n">
        <f aca="false">K80</f>
        <v>159.138983422841</v>
      </c>
      <c r="L113" s="451" t="n">
        <f aca="false">L80</f>
        <v>159.138983422841</v>
      </c>
      <c r="M113" s="452" t="n">
        <f aca="false">M80</f>
        <v>159.138983422841</v>
      </c>
      <c r="N113" s="453" t="n">
        <f aca="false">N80</f>
        <v>159.138983422841</v>
      </c>
      <c r="O113" s="453" t="n">
        <f aca="false">O80</f>
        <v>159.138983422841</v>
      </c>
      <c r="P113" s="454" t="n">
        <f aca="false">P80</f>
        <v>166.268696617091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1.30044513221212</v>
      </c>
      <c r="H114" s="573"/>
      <c r="I114" s="573"/>
      <c r="J114" s="451" t="n">
        <f aca="false">J86</f>
        <v>1.38601442191168</v>
      </c>
      <c r="K114" s="451" t="n">
        <f aca="false">K86</f>
        <v>1.41513479545455</v>
      </c>
      <c r="L114" s="451" t="n">
        <f aca="false">L86</f>
        <v>1.41513479545455</v>
      </c>
      <c r="M114" s="452" t="n">
        <f aca="false">M86</f>
        <v>1.40513479545455</v>
      </c>
      <c r="N114" s="453" t="n">
        <f aca="false">N86</f>
        <v>1.41513479545455</v>
      </c>
      <c r="O114" s="453" t="n">
        <f aca="false">O86</f>
        <v>1.41513479545455</v>
      </c>
      <c r="P114" s="454" t="n">
        <f aca="false">P86</f>
        <v>1.47853538408333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93.0053109932955</v>
      </c>
      <c r="H115" s="573"/>
      <c r="I115" s="573"/>
      <c r="J115" s="451" t="n">
        <f aca="false">J96</f>
        <v>99.1244024566543</v>
      </c>
      <c r="K115" s="451" t="n">
        <f aca="false">K96</f>
        <v>101.196811107955</v>
      </c>
      <c r="L115" s="451" t="n">
        <f aca="false">L96</f>
        <v>92.2436520170455</v>
      </c>
      <c r="M115" s="452" t="n">
        <f aca="false">M96</f>
        <v>92.2436520170455</v>
      </c>
      <c r="N115" s="453" t="n">
        <f aca="false">N96</f>
        <v>92.2436520170455</v>
      </c>
      <c r="O115" s="453" t="n">
        <f aca="false">O96</f>
        <v>92.2436520170455</v>
      </c>
      <c r="P115" s="454" t="n">
        <f aca="false">P96</f>
        <v>96.3763338321875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235.543124571921</v>
      </c>
      <c r="H116" s="573"/>
      <c r="I116" s="573"/>
      <c r="J116" s="451" t="n">
        <f aca="false">J108</f>
        <v>251.041862168753</v>
      </c>
      <c r="K116" s="451" t="n">
        <f aca="false">K108</f>
        <v>256.316289826705</v>
      </c>
      <c r="L116" s="451" t="n">
        <f aca="false">L108</f>
        <v>256.316289826705</v>
      </c>
      <c r="M116" s="452" t="n">
        <f aca="false">M108</f>
        <v>256.306289826705</v>
      </c>
      <c r="N116" s="453" t="n">
        <f aca="false">N108</f>
        <v>256.316289826705</v>
      </c>
      <c r="O116" s="453" t="n">
        <f aca="false">O108</f>
        <v>256.316289826705</v>
      </c>
      <c r="P116" s="454" t="n">
        <f aca="false">P108</f>
        <v>267.799721442094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98" t="n">
        <f aca="false">F73+F80+F86+F96+F108</f>
        <v>1.86065353601852</v>
      </c>
      <c r="I117" s="573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965.902421981251</v>
      </c>
      <c r="H118" s="614" t="n">
        <f aca="false">G73+G80+G86+G96+G108</f>
        <v>965.902421981251</v>
      </c>
      <c r="I118" s="599" t="n">
        <f aca="false">H117*G40</f>
        <v>2355.17228171059</v>
      </c>
      <c r="J118" s="455" t="n">
        <f aca="false">SUM(J112:J117)</f>
        <v>1029.47097073507</v>
      </c>
      <c r="K118" s="455" t="n">
        <f aca="false">SUM(K112:K117)</f>
        <v>1051.0901021075</v>
      </c>
      <c r="L118" s="455" t="n">
        <f aca="false">SUM(L112:L117)</f>
        <v>1042.13694301659</v>
      </c>
      <c r="M118" s="457" t="n">
        <f aca="false">SUM(M112:M117)</f>
        <v>1042.11694301659</v>
      </c>
      <c r="N118" s="458" t="n">
        <f aca="false">SUM(N112:N117)</f>
        <v>1042.13694301659</v>
      </c>
      <c r="O118" s="458" t="n">
        <f aca="false">SUM(O112:O117)</f>
        <v>1042.13694301659</v>
      </c>
      <c r="P118" s="459" t="n">
        <f aca="false">SUM(P112:P117)</f>
        <v>1088.82655578796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573"/>
      <c r="I119" s="573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614"/>
      <c r="I120" s="573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573"/>
      <c r="I121" s="573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f aca="false">'Resumo por postos'!Q37</f>
        <v>0.0647273636946369</v>
      </c>
      <c r="G122" s="451" t="n">
        <f aca="false">($G$40+$G$51+$G$59+$G$118)*F122</f>
        <v>176.372040082724</v>
      </c>
      <c r="H122" s="599" t="e">
        <f aca="false">#REF!*F122</f>
        <v>#VALUE!</v>
      </c>
      <c r="I122" s="573"/>
      <c r="J122" s="451" t="n">
        <f aca="false">G122</f>
        <v>176.372040082724</v>
      </c>
      <c r="K122" s="451" t="n">
        <f aca="false">J122</f>
        <v>176.372040082724</v>
      </c>
      <c r="L122" s="451" t="n">
        <f aca="false">K122</f>
        <v>176.372040082724</v>
      </c>
      <c r="M122" s="452" t="n">
        <f aca="false">L122</f>
        <v>176.372040082724</v>
      </c>
      <c r="N122" s="453" t="n">
        <f aca="false">M122</f>
        <v>176.372040082724</v>
      </c>
      <c r="O122" s="453" t="n">
        <f aca="false">$N122*$O$30</f>
        <v>182.66518848212</v>
      </c>
      <c r="P122" s="454" t="n">
        <f aca="false">O122</f>
        <v>182.66518848212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573"/>
      <c r="I123" s="573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f aca="false">1.65%+7.6%</f>
        <v>0.0925</v>
      </c>
      <c r="G124" s="451" t="n">
        <f aca="false">H140*F124</f>
        <v>308.464013752439</v>
      </c>
      <c r="H124" s="599" t="e">
        <f aca="false">((#REF!+$G$122+$G$128)*(F124))/(100%-($F$124+$F$126))</f>
        <v>#VALUE!</v>
      </c>
      <c r="I124" s="573"/>
      <c r="J124" s="595" t="n">
        <f aca="false">($J$138+J122+J128)/(1-$F$127)*$F124</f>
        <v>325.611348912962</v>
      </c>
      <c r="K124" s="595" t="n">
        <f aca="false">($K$138+K122+K128)/(1-$F$127)*$F124</f>
        <v>333.971663459723</v>
      </c>
      <c r="L124" s="595" t="n">
        <f aca="false">($K$138+L122+L128)/(1-$F$127)*$F124</f>
        <v>333.971663459723</v>
      </c>
      <c r="M124" s="596" t="n">
        <v>333.03</v>
      </c>
      <c r="N124" s="501" t="n">
        <f aca="false">($N$138+N122+N128)/(1-$F$127)*$F124</f>
        <v>341.96872558952</v>
      </c>
      <c r="O124" s="501" t="n">
        <f aca="false">($O$138+O122+O128)/(1-$F$127)*$F124</f>
        <v>342.957960683934</v>
      </c>
      <c r="P124" s="502" t="n">
        <f aca="false">($P$138+P122+P128)/(1-$F$127)*$F124</f>
        <v>356.507847391491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573"/>
      <c r="I125" s="573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557"/>
      <c r="B126" s="567" t="s">
        <v>371</v>
      </c>
      <c r="C126" s="567"/>
      <c r="D126" s="567"/>
      <c r="E126" s="567"/>
      <c r="F126" s="580" t="n">
        <v>0.025</v>
      </c>
      <c r="G126" s="451" t="n">
        <f aca="false">H140*F126</f>
        <v>83.3686523655241</v>
      </c>
      <c r="H126" s="599" t="e">
        <f aca="false">((#REF!+$G$122+$G$128)*(F126))/(100%-($F$124+$F$126))</f>
        <v>#VALUE!</v>
      </c>
      <c r="I126" s="573"/>
      <c r="J126" s="595" t="n">
        <f aca="false">($J$138+J122+J128)/(1-$F$127)*$F126</f>
        <v>88.0030672737735</v>
      </c>
      <c r="K126" s="595" t="n">
        <f aca="false">($K$138+K122+K128)/(1-$F$127)*$F126</f>
        <v>90.2626117458711</v>
      </c>
      <c r="L126" s="595" t="n">
        <f aca="false">($K$138+L122+L128)/(1-$F$127)*$F126</f>
        <v>90.2626117458711</v>
      </c>
      <c r="M126" s="596" t="n">
        <v>90</v>
      </c>
      <c r="N126" s="501" t="n">
        <f aca="false">($N$138+N122+N128)/(1-$F$127)*$F126</f>
        <v>92.4239798890594</v>
      </c>
      <c r="O126" s="501" t="n">
        <f aca="false">($O$138+O122+O128)/(1-$F$127)*$F126</f>
        <v>92.6913407253875</v>
      </c>
      <c r="P126" s="502" t="n">
        <f aca="false">($P$138+P122+P128)/(1-$F$127)*$F126</f>
        <v>96.3534722679706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175</v>
      </c>
      <c r="G127" s="451"/>
      <c r="H127" s="573"/>
      <c r="I127" s="573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Resumo por postos'!Q38</f>
        <v>0.0143719969807662</v>
      </c>
      <c r="G128" s="451" t="n">
        <f aca="false">($G$40+$G$51+$G$59+$G$118+$G$122)*F128</f>
        <v>41.6962840407584</v>
      </c>
      <c r="H128" s="599" t="e">
        <f aca="false">(#REF!+G122)*F128</f>
        <v>#VALUE!</v>
      </c>
      <c r="I128" s="573"/>
      <c r="J128" s="504" t="n">
        <f aca="false">G128</f>
        <v>41.6962840407584</v>
      </c>
      <c r="K128" s="504" t="n">
        <f aca="false">J128</f>
        <v>41.6962840407584</v>
      </c>
      <c r="L128" s="504" t="n">
        <f aca="false">K128</f>
        <v>41.6962840407584</v>
      </c>
      <c r="M128" s="598" t="n">
        <f aca="false">L128</f>
        <v>41.6962840407584</v>
      </c>
      <c r="N128" s="501" t="n">
        <f aca="false">M128</f>
        <v>41.6962840407584</v>
      </c>
      <c r="O128" s="501" t="n">
        <f aca="false">$N128*$O$30</f>
        <v>43.1840533212451</v>
      </c>
      <c r="P128" s="502" t="n">
        <f aca="false">O128</f>
        <v>43.1840533212451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609.900990241446</v>
      </c>
      <c r="H129" s="614" t="n">
        <f aca="false">G140</f>
        <v>3334.74609462097</v>
      </c>
      <c r="I129" s="599" t="e">
        <f aca="false">SUM(H122:H128)</f>
        <v>#VALUE!</v>
      </c>
      <c r="J129" s="455" t="n">
        <f aca="false">SUM(J122:J128)</f>
        <v>631.682740310218</v>
      </c>
      <c r="K129" s="455" t="n">
        <f aca="false">SUM(K122:K128)</f>
        <v>642.302599329077</v>
      </c>
      <c r="L129" s="455" t="n">
        <f aca="false">SUM(L122:L128)</f>
        <v>642.302599329077</v>
      </c>
      <c r="M129" s="457" t="n">
        <f aca="false">SUM(M122:M128)-0.01</f>
        <v>641.088324123482</v>
      </c>
      <c r="N129" s="458" t="n">
        <f aca="false">SUM(N122:N128)</f>
        <v>652.461029602062</v>
      </c>
      <c r="O129" s="458" t="n">
        <f aca="false">SUM(O122:O128)</f>
        <v>661.498543212686</v>
      </c>
      <c r="P129" s="459" t="n">
        <f aca="false">SUM(P122:P128)</f>
        <v>678.710561462827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H130" s="573"/>
      <c r="I130" s="573"/>
      <c r="M130" s="505"/>
      <c r="N130" s="506"/>
      <c r="O130" s="506"/>
      <c r="P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H131" s="573"/>
      <c r="I131" s="573"/>
      <c r="M131" s="505"/>
      <c r="N131" s="506"/>
      <c r="O131" s="506"/>
      <c r="P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H132" s="573"/>
      <c r="I132" s="573"/>
      <c r="M132" s="505"/>
      <c r="N132" s="506"/>
      <c r="O132" s="506"/>
      <c r="P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573"/>
      <c r="I133" s="573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1265.77690909091</v>
      </c>
      <c r="H134" s="573"/>
      <c r="I134" s="573"/>
      <c r="J134" s="451" t="n">
        <f aca="false">J40</f>
        <v>1349.06502970909</v>
      </c>
      <c r="K134" s="451" t="n">
        <f aca="false">K40</f>
        <v>1377.40909090909</v>
      </c>
      <c r="L134" s="451" t="n">
        <f aca="false">L40</f>
        <v>1377.40909090909</v>
      </c>
      <c r="M134" s="452" t="n">
        <f aca="false">M40</f>
        <v>1377.40909090909</v>
      </c>
      <c r="N134" s="453" t="n">
        <f aca="false">N41</f>
        <v>1446.27954545455</v>
      </c>
      <c r="O134" s="453" t="n">
        <f aca="false">O41</f>
        <v>1446.27954545455</v>
      </c>
      <c r="P134" s="454" t="n">
        <f aca="false">P41</f>
        <v>1511.075475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46.728868545455</v>
      </c>
      <c r="H135" s="573"/>
      <c r="I135" s="573"/>
      <c r="J135" s="451" t="n">
        <f aca="false">J51</f>
        <v>463.467045434655</v>
      </c>
      <c r="K135" s="451" t="n">
        <f aca="false">K51</f>
        <v>493.265772727273</v>
      </c>
      <c r="L135" s="451" t="n">
        <f aca="false">L51</f>
        <v>493.265772727273</v>
      </c>
      <c r="M135" s="452" t="n">
        <f aca="false">M51</f>
        <v>494.056909090909</v>
      </c>
      <c r="N135" s="453" t="n">
        <f aca="false">N51</f>
        <v>509.644772727273</v>
      </c>
      <c r="O135" s="453" t="n">
        <f aca="false">O51</f>
        <v>509.644772727273</v>
      </c>
      <c r="P135" s="454" t="n">
        <f aca="false">P51</f>
        <v>527.432473863636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46.4369047619048</v>
      </c>
      <c r="H136" s="573"/>
      <c r="I136" s="573"/>
      <c r="J136" s="451" t="n">
        <f aca="false">J59</f>
        <v>46.4369047619048</v>
      </c>
      <c r="K136" s="451" t="n">
        <f aca="false">K59</f>
        <v>46.4369047619048</v>
      </c>
      <c r="L136" s="451" t="n">
        <f aca="false">L59</f>
        <v>46.4369047619048</v>
      </c>
      <c r="M136" s="452" t="n">
        <f aca="false">M59</f>
        <v>46.4369047619048</v>
      </c>
      <c r="N136" s="453" t="n">
        <f aca="false">N59</f>
        <v>46.4369047619048</v>
      </c>
      <c r="O136" s="453" t="n">
        <f aca="false">O59</f>
        <v>48.0938246044048</v>
      </c>
      <c r="P136" s="454" t="n">
        <f aca="false">P59</f>
        <v>48.0938246044048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965.902421981251</v>
      </c>
      <c r="H137" s="573"/>
      <c r="I137" s="573"/>
      <c r="J137" s="451" t="n">
        <f aca="false">J118</f>
        <v>1029.47097073507</v>
      </c>
      <c r="K137" s="451" t="n">
        <f aca="false">K118</f>
        <v>1051.0901021075</v>
      </c>
      <c r="L137" s="451" t="n">
        <f aca="false">L118</f>
        <v>1042.13694301659</v>
      </c>
      <c r="M137" s="452" t="n">
        <f aca="false">M118</f>
        <v>1042.11694301659</v>
      </c>
      <c r="N137" s="453" t="n">
        <f aca="false">N118</f>
        <v>1042.13694301659</v>
      </c>
      <c r="O137" s="453" t="n">
        <f aca="false">O118</f>
        <v>1042.13694301659</v>
      </c>
      <c r="P137" s="454" t="n">
        <f aca="false">P118</f>
        <v>1088.82655578796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2724.84510437952</v>
      </c>
      <c r="H138" s="573"/>
      <c r="I138" s="573"/>
      <c r="J138" s="475" t="n">
        <f aca="false">SUM(J134:J137)</f>
        <v>2888.43995064072</v>
      </c>
      <c r="K138" s="475" t="n">
        <f aca="false">SUM(K134:K137)</f>
        <v>2968.20187050577</v>
      </c>
      <c r="L138" s="475" t="n">
        <f aca="false">SUM(L134:L137)</f>
        <v>2959.24871141486</v>
      </c>
      <c r="M138" s="477" t="n">
        <f aca="false">SUM(M134:M137)+0.01</f>
        <v>2960.0298477785</v>
      </c>
      <c r="N138" s="478" t="n">
        <f aca="false">SUM(N134:N137)</f>
        <v>3044.49816596031</v>
      </c>
      <c r="O138" s="478" t="n">
        <f aca="false">SUM(O134:O137)</f>
        <v>3046.15508580281</v>
      </c>
      <c r="P138" s="479" t="n">
        <f aca="false">SUM(P134:P137)</f>
        <v>3175.428329256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609.900990241446</v>
      </c>
      <c r="H139" s="599"/>
      <c r="I139" s="573"/>
      <c r="J139" s="451" t="n">
        <f aca="false">J129</f>
        <v>631.682740310218</v>
      </c>
      <c r="K139" s="451" t="n">
        <f aca="false">K129</f>
        <v>642.302599329077</v>
      </c>
      <c r="L139" s="451" t="n">
        <f aca="false">L129</f>
        <v>642.302599329077</v>
      </c>
      <c r="M139" s="452" t="n">
        <f aca="false">M129</f>
        <v>641.088324123482</v>
      </c>
      <c r="N139" s="453" t="n">
        <f aca="false">N129</f>
        <v>652.461029602062</v>
      </c>
      <c r="O139" s="453" t="n">
        <f aca="false">O129</f>
        <v>661.498543212686</v>
      </c>
      <c r="P139" s="454" t="n">
        <f aca="false">P129</f>
        <v>678.710561462827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3334.74609462097</v>
      </c>
      <c r="H140" s="508" t="n">
        <f aca="false">(G40+G51+G59+G118+G122+G128)/(1-(F124+F126))</f>
        <v>3334.74609462097</v>
      </c>
      <c r="I140" s="573"/>
      <c r="J140" s="455" t="n">
        <f aca="false">J139+J138</f>
        <v>3520.12269095094</v>
      </c>
      <c r="K140" s="455" t="n">
        <f aca="false">K139+K138</f>
        <v>3610.50446983485</v>
      </c>
      <c r="L140" s="455" t="n">
        <f aca="false">L139+L138</f>
        <v>3601.55131074394</v>
      </c>
      <c r="M140" s="457" t="n">
        <v>3600.33</v>
      </c>
      <c r="N140" s="458" t="n">
        <f aca="false">N139+N138</f>
        <v>3696.95919556238</v>
      </c>
      <c r="O140" s="458" t="n">
        <f aca="false">O139+O138</f>
        <v>3707.6536290155</v>
      </c>
      <c r="P140" s="459" t="n">
        <f aca="false">P139+P138</f>
        <v>3854.13889071882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73"/>
      <c r="H141" s="573"/>
      <c r="I141" s="573"/>
      <c r="J141" s="509" t="n">
        <v>3535.94</v>
      </c>
      <c r="K141" s="509" t="n">
        <v>3602.83</v>
      </c>
      <c r="L141" s="509" t="n">
        <v>3602.83</v>
      </c>
      <c r="M141" s="510" t="n">
        <v>3600.33</v>
      </c>
      <c r="N141" s="511"/>
      <c r="O141" s="511" t="n">
        <v>3707.63</v>
      </c>
      <c r="P141" s="512" t="n">
        <v>3854.01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514" t="n">
        <f aca="false">J141-J140</f>
        <v>15.81730904906</v>
      </c>
      <c r="K142" s="514" t="n">
        <f aca="false">K141-K140</f>
        <v>-7.6744698348457</v>
      </c>
      <c r="L142" s="514" t="n">
        <f aca="false">L141-L140</f>
        <v>1.27868925606344</v>
      </c>
      <c r="M142" s="515" t="n">
        <f aca="false">M141-M140</f>
        <v>0</v>
      </c>
      <c r="N142" s="516" t="n">
        <f aca="false">N141-N140</f>
        <v>-3696.95919556238</v>
      </c>
      <c r="O142" s="516" t="n">
        <f aca="false">O141-O140</f>
        <v>-0.0236290155007737</v>
      </c>
      <c r="P142" s="517" t="n">
        <f aca="false">P141-P140</f>
        <v>-0.128890718823641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546"/>
      <c r="I143" s="546"/>
      <c r="J143" s="519" t="n">
        <f aca="false">(J141/J140)-1</f>
        <v>0.0044933970880392</v>
      </c>
      <c r="K143" s="519" t="n">
        <f aca="false">(K141/K140)-1</f>
        <v>-0.00212559488541408</v>
      </c>
      <c r="L143" s="519" t="n">
        <f aca="false">(L141/L140)-1</f>
        <v>0.000355038466965274</v>
      </c>
      <c r="M143" s="520" t="n">
        <f aca="false">(M141/M140)-1</f>
        <v>0</v>
      </c>
      <c r="N143" s="521" t="n">
        <f aca="false">(N141/N140)-1</f>
        <v>-1</v>
      </c>
      <c r="O143" s="521" t="n">
        <f aca="false">(O141/O140)-1</f>
        <v>-6.3730374693094E-006</v>
      </c>
      <c r="P143" s="522" t="n">
        <f aca="false">(P141/P140)-1</f>
        <v>-3.34421572439902E-005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73"/>
      <c r="I144" s="573"/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3334.74609462097</v>
      </c>
      <c r="D145" s="553" t="n">
        <v>1</v>
      </c>
      <c r="E145" s="526" t="n">
        <f aca="false">D145*C145</f>
        <v>3334.74609462097</v>
      </c>
      <c r="F145" s="553" t="n">
        <f aca="false">E19</f>
        <v>4</v>
      </c>
      <c r="G145" s="526" t="n">
        <f aca="false">C145*D145*F145</f>
        <v>13338.9843784839</v>
      </c>
      <c r="H145" s="573"/>
      <c r="I145" s="573"/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13338.9843784839</v>
      </c>
      <c r="H146" s="617"/>
      <c r="I146" s="530"/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  <c r="H147" s="601"/>
      <c r="I147" s="530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  <c r="H148" s="573"/>
      <c r="I148" s="573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  <c r="H149" s="573"/>
      <c r="I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  <c r="H150" s="573"/>
      <c r="I150" s="57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  <c r="H151" s="573"/>
      <c r="I151" s="573"/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3334.74609462097</v>
      </c>
      <c r="H152" s="573"/>
      <c r="I152" s="573"/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13338.9843784839</v>
      </c>
      <c r="H153" s="599" t="n">
        <f aca="false">G152*5</f>
        <v>16673.7304731048</v>
      </c>
      <c r="I153" s="573"/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160067.812541806</v>
      </c>
      <c r="H154" s="531" t="n">
        <f aca="false">G153*12</f>
        <v>160067.812541806</v>
      </c>
      <c r="I154" s="599" t="n">
        <f aca="false">H153*12</f>
        <v>200084.765677258</v>
      </c>
    </row>
    <row r="155" customFormat="false" ht="15.75" hidden="false" customHeight="false" outlineLevel="0" collapsed="false">
      <c r="A155" s="546"/>
      <c r="B155" s="573"/>
      <c r="C155" s="573"/>
      <c r="D155" s="573"/>
      <c r="E155" s="573"/>
      <c r="F155" s="573"/>
      <c r="G155" s="573"/>
      <c r="H155" s="573"/>
      <c r="I155" s="573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625" t="n">
        <v>16</v>
      </c>
      <c r="C158" s="326" t="n">
        <v>22</v>
      </c>
      <c r="D158" s="326" t="n">
        <v>1</v>
      </c>
      <c r="E158" s="628" t="n">
        <f aca="false">B158*C158*D158</f>
        <v>352</v>
      </c>
      <c r="F158" s="537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625" t="n">
        <v>16.55</v>
      </c>
      <c r="C162" s="326" t="n">
        <v>22</v>
      </c>
      <c r="D162" s="326" t="n">
        <v>1</v>
      </c>
      <c r="E162" s="628" t="n">
        <f aca="false">B162*C162*D162</f>
        <v>364.1</v>
      </c>
      <c r="F162" s="537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625" t="n">
        <v>17.29</v>
      </c>
      <c r="C166" s="326" t="n">
        <v>22</v>
      </c>
      <c r="D166" s="326" t="n">
        <v>1</v>
      </c>
      <c r="E166" s="628" t="n">
        <f aca="false">B166*C166*D166</f>
        <v>380.38</v>
      </c>
      <c r="F166" s="537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P151" activeCellId="0" sqref="P151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0.56"/>
    <col collapsed="false" customWidth="true" hidden="false" outlineLevel="0" max="7" min="7" style="538" width="17.85"/>
    <col collapsed="false" customWidth="true" hidden="true" outlineLevel="0" max="8" min="8" style="538" width="14.85"/>
    <col collapsed="false" customWidth="true" hidden="true" outlineLevel="0" max="9" min="9" style="538" width="12.14"/>
    <col collapsed="false" customWidth="true" hidden="false" outlineLevel="0" max="13" min="10" style="414" width="12.14"/>
    <col collapsed="false" customWidth="true" hidden="false" outlineLevel="0" max="16" min="14" style="414" width="12.7"/>
    <col collapsed="false" customWidth="false" hidden="false" outlineLevel="0" max="257" min="17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  <c r="H2" s="573"/>
      <c r="I2" s="573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  <c r="H3" s="573"/>
      <c r="I3" s="573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  <c r="H4" s="573"/>
      <c r="I4" s="573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  <c r="H5" s="573"/>
      <c r="I5" s="573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  <c r="H6" s="573"/>
      <c r="I6" s="57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  <c r="H7" s="573"/>
      <c r="I7" s="573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  <c r="H8" s="573"/>
      <c r="I8" s="573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  <c r="H9" s="573"/>
      <c r="I9" s="573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  <c r="H10" s="573"/>
      <c r="I10" s="573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  <c r="H11" s="573"/>
      <c r="I11" s="573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  <c r="H12" s="573"/>
      <c r="I12" s="573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418</v>
      </c>
      <c r="G13" s="556"/>
      <c r="H13" s="573"/>
      <c r="I13" s="573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  <c r="H14" s="573"/>
      <c r="I14" s="573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  <c r="H15" s="573"/>
      <c r="I15" s="573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  <c r="H16" s="573"/>
      <c r="I16" s="573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  <c r="H17" s="573"/>
      <c r="I17" s="573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  <c r="H18" s="573"/>
      <c r="I18" s="573"/>
    </row>
    <row r="19" customFormat="false" ht="15" hidden="false" customHeight="true" outlineLevel="0" collapsed="false">
      <c r="A19" s="559" t="str">
        <f aca="false">'Resumo por postos'!F22</f>
        <v>Posto de 08 (oito) horas diurnas, de segunda a sexta</v>
      </c>
      <c r="B19" s="559"/>
      <c r="C19" s="557" t="s">
        <v>270</v>
      </c>
      <c r="D19" s="557"/>
      <c r="E19" s="560" t="n">
        <f aca="false">'Resumo por postos'!Q22</f>
        <v>3</v>
      </c>
      <c r="F19" s="560"/>
      <c r="G19" s="560"/>
      <c r="H19" s="573"/>
      <c r="I19" s="573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  <c r="H20" s="573"/>
      <c r="I20" s="573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  <c r="H21" s="573"/>
      <c r="I21" s="573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  <c r="H22" s="573"/>
      <c r="I22" s="573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  <c r="H23" s="573"/>
      <c r="I23" s="573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  <c r="H24" s="573"/>
      <c r="I24" s="573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  <c r="H25" s="573"/>
      <c r="I25" s="573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150.93</v>
      </c>
      <c r="G26" s="439"/>
      <c r="H26" s="573"/>
      <c r="I26" s="573"/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117</v>
      </c>
      <c r="G27" s="556"/>
      <c r="H27" s="573"/>
      <c r="I27" s="573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  <c r="H28" s="573"/>
      <c r="I28" s="573"/>
    </row>
    <row r="29" customFormat="false" ht="45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573"/>
      <c r="I29" s="573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573"/>
      <c r="I30" s="573"/>
      <c r="J30" s="424" t="n">
        <v>1.0658</v>
      </c>
      <c r="K30" s="424" t="s">
        <v>415</v>
      </c>
      <c r="L30" s="424" t="s">
        <v>415</v>
      </c>
      <c r="M30" s="444" t="s">
        <v>415</v>
      </c>
      <c r="N30" s="441" t="s">
        <v>415</v>
      </c>
      <c r="O30" s="441" t="n">
        <v>1.0356811</v>
      </c>
      <c r="P30" s="442" t="s">
        <v>287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573"/>
      <c r="I31" s="573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210</f>
        <v>1098.615</v>
      </c>
      <c r="H32" s="573"/>
      <c r="I32" s="573"/>
      <c r="J32" s="451" t="n">
        <f aca="false">(F26/220*210)*J30</f>
        <v>1170.903867</v>
      </c>
      <c r="K32" s="451" t="n">
        <f aca="false">(1252.42/220*210)</f>
        <v>1195.49181818182</v>
      </c>
      <c r="L32" s="451" t="n">
        <f aca="false">(1252.42/220*210)</f>
        <v>1195.49181818182</v>
      </c>
      <c r="M32" s="452" t="n">
        <f aca="false">(1252.42/220*210)</f>
        <v>1195.49181818182</v>
      </c>
      <c r="N32" s="453" t="n">
        <f aca="false">M32</f>
        <v>1195.49181818182</v>
      </c>
      <c r="O32" s="453" t="n">
        <f aca="false">N32</f>
        <v>1195.49181818182</v>
      </c>
      <c r="P32" s="454" t="n">
        <f aca="false">(1308.53/220)*210</f>
        <v>1249.05136363636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20%</f>
        <v>219.723</v>
      </c>
      <c r="H33" s="573"/>
      <c r="I33" s="573"/>
      <c r="J33" s="451" t="n">
        <f aca="false">J32*20%</f>
        <v>234.1807734</v>
      </c>
      <c r="K33" s="451" t="n">
        <f aca="false">K32*20%</f>
        <v>239.098363636364</v>
      </c>
      <c r="L33" s="451" t="n">
        <f aca="false">L32*20%</f>
        <v>239.098363636364</v>
      </c>
      <c r="M33" s="452" t="n">
        <f aca="false">M32*20%</f>
        <v>239.098363636364</v>
      </c>
      <c r="N33" s="453" t="n">
        <f aca="false">M32*20%</f>
        <v>239.098363636364</v>
      </c>
      <c r="O33" s="453" t="n">
        <f aca="false">N33</f>
        <v>239.098363636364</v>
      </c>
      <c r="P33" s="454" t="n">
        <v>0</v>
      </c>
    </row>
    <row r="34" customFormat="false" ht="15" hidden="false" customHeight="false" outlineLevel="0" collapsed="false">
      <c r="A34" s="557" t="s">
        <v>262</v>
      </c>
      <c r="B34" s="565" t="s">
        <v>293</v>
      </c>
      <c r="C34" s="565"/>
      <c r="D34" s="565"/>
      <c r="E34" s="565"/>
      <c r="F34" s="565"/>
      <c r="G34" s="451" t="n">
        <v>0</v>
      </c>
      <c r="H34" s="573"/>
      <c r="I34" s="573"/>
      <c r="J34" s="451" t="n">
        <v>0</v>
      </c>
      <c r="K34" s="451" t="n">
        <v>0</v>
      </c>
      <c r="L34" s="451" t="n">
        <v>0</v>
      </c>
      <c r="M34" s="452" t="n">
        <v>0</v>
      </c>
      <c r="N34" s="453" t="n">
        <v>0</v>
      </c>
      <c r="O34" s="453" t="n">
        <f aca="false">N34</f>
        <v>0</v>
      </c>
      <c r="P34" s="454" t="n">
        <f aca="false">P32*30%</f>
        <v>374.715409090909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451" t="n">
        <v>0</v>
      </c>
      <c r="H35" s="573"/>
      <c r="I35" s="573"/>
      <c r="J35" s="451" t="n">
        <v>0</v>
      </c>
      <c r="K35" s="451" t="n">
        <v>0</v>
      </c>
      <c r="L35" s="451" t="n">
        <v>0</v>
      </c>
      <c r="M35" s="452" t="n">
        <v>0</v>
      </c>
      <c r="N35" s="641" t="n">
        <v>0</v>
      </c>
      <c r="O35" s="453" t="n">
        <f aca="false">N35</f>
        <v>0</v>
      </c>
      <c r="P35" s="454" t="n">
        <v>0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451" t="n">
        <v>0</v>
      </c>
      <c r="H36" s="573"/>
      <c r="I36" s="573"/>
      <c r="J36" s="451" t="n">
        <v>0</v>
      </c>
      <c r="K36" s="451" t="n">
        <v>0</v>
      </c>
      <c r="L36" s="451" t="n">
        <v>0</v>
      </c>
      <c r="M36" s="452" t="n">
        <v>0</v>
      </c>
      <c r="N36" s="641" t="n">
        <v>0</v>
      </c>
      <c r="O36" s="453" t="n">
        <f aca="false">N36</f>
        <v>0</v>
      </c>
      <c r="P36" s="454" t="n">
        <v>0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451" t="n">
        <v>0</v>
      </c>
      <c r="H37" s="573"/>
      <c r="I37" s="573"/>
      <c r="J37" s="451" t="n">
        <v>0</v>
      </c>
      <c r="K37" s="451" t="n">
        <v>0</v>
      </c>
      <c r="L37" s="451" t="n">
        <v>0</v>
      </c>
      <c r="M37" s="452" t="n">
        <v>0</v>
      </c>
      <c r="N37" s="641" t="n">
        <v>0</v>
      </c>
      <c r="O37" s="453" t="n">
        <f aca="false">N37</f>
        <v>0</v>
      </c>
      <c r="P37" s="454" t="n">
        <v>0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573"/>
      <c r="I38" s="573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573"/>
      <c r="I39" s="573"/>
      <c r="J39" s="451"/>
      <c r="K39" s="451"/>
      <c r="L39" s="451"/>
      <c r="M39" s="452"/>
      <c r="N39" s="453" t="n">
        <f aca="false">N40*5%</f>
        <v>71.7295090909091</v>
      </c>
      <c r="O39" s="453" t="n">
        <f aca="false">N39</f>
        <v>71.7295090909091</v>
      </c>
      <c r="P39" s="454" t="n">
        <f aca="false">P40*5%</f>
        <v>81.1883386363637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566" t="n">
        <f aca="false">SUM(G32:G38)</f>
        <v>1318.338</v>
      </c>
      <c r="H40" s="456" t="e">
        <f aca="false">SUM(#REF!)</f>
        <v>#REF!</v>
      </c>
      <c r="I40" s="573"/>
      <c r="J40" s="455" t="n">
        <f aca="false">SUM(J32:J38)</f>
        <v>1405.0846404</v>
      </c>
      <c r="K40" s="455" t="n">
        <f aca="false">SUM(K32:K38)</f>
        <v>1434.59018181818</v>
      </c>
      <c r="L40" s="455" t="n">
        <f aca="false">SUM(L32:L38)</f>
        <v>1434.59018181818</v>
      </c>
      <c r="M40" s="457" t="n">
        <f aca="false">SUM(M32:M38)</f>
        <v>1434.59018181818</v>
      </c>
      <c r="N40" s="458" t="n">
        <f aca="false">SUM(N32:N38)</f>
        <v>1434.59018181818</v>
      </c>
      <c r="O40" s="478" t="n">
        <f aca="false">N40</f>
        <v>1434.59018181818</v>
      </c>
      <c r="P40" s="459" t="n">
        <f aca="false">SUM(P32:P38)</f>
        <v>1623.76677272727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566"/>
      <c r="H41" s="456"/>
      <c r="I41" s="573"/>
      <c r="J41" s="455"/>
      <c r="K41" s="455"/>
      <c r="L41" s="455"/>
      <c r="M41" s="457"/>
      <c r="N41" s="458" t="n">
        <f aca="false">N40+N39</f>
        <v>1506.31969090909</v>
      </c>
      <c r="O41" s="478" t="n">
        <f aca="false">N41</f>
        <v>1506.31969090909</v>
      </c>
      <c r="P41" s="459" t="n">
        <f aca="false">P40+P39</f>
        <v>1704.95511136364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573"/>
      <c r="I42" s="573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573"/>
      <c r="I43" s="573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563" t="n">
        <v>2</v>
      </c>
      <c r="B44" s="564" t="s">
        <v>306</v>
      </c>
      <c r="C44" s="564"/>
      <c r="D44" s="564"/>
      <c r="E44" s="564"/>
      <c r="F44" s="564"/>
      <c r="G44" s="563" t="s">
        <v>290</v>
      </c>
      <c r="H44" s="573"/>
      <c r="I44" s="573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557" t="s">
        <v>257</v>
      </c>
      <c r="B45" s="567" t="s">
        <v>307</v>
      </c>
      <c r="C45" s="567"/>
      <c r="D45" s="567"/>
      <c r="E45" s="567"/>
      <c r="F45" s="567"/>
      <c r="G45" s="568" t="n">
        <f aca="false">(4*44)-(G32*6%)</f>
        <v>110.0831</v>
      </c>
      <c r="H45" s="573"/>
      <c r="I45" s="573"/>
      <c r="J45" s="568" t="n">
        <f aca="false">(4*44)-(J32*6%)</f>
        <v>105.74576798</v>
      </c>
      <c r="K45" s="568" t="n">
        <f aca="false">(4.3*44)-(K32*6%)</f>
        <v>117.470490909091</v>
      </c>
      <c r="L45" s="568" t="n">
        <f aca="false">(4.3*44)-(L32*6%)</f>
        <v>117.470490909091</v>
      </c>
      <c r="M45" s="452" t="n">
        <f aca="false">(4.3*44)-(M32*6%)</f>
        <v>117.470490909091</v>
      </c>
      <c r="N45" s="453" t="n">
        <f aca="false">(4.4*44)-(N32*6%)</f>
        <v>121.870490909091</v>
      </c>
      <c r="O45" s="453" t="n">
        <f aca="false">N45</f>
        <v>121.870490909091</v>
      </c>
      <c r="P45" s="454" t="n">
        <f aca="false">(4.5*44)-(P32*6%)</f>
        <v>123.056918181818</v>
      </c>
    </row>
    <row r="46" customFormat="false" ht="15" hidden="false" customHeight="false" outlineLevel="0" collapsed="false">
      <c r="A46" s="557" t="s">
        <v>259</v>
      </c>
      <c r="B46" s="565" t="s">
        <v>308</v>
      </c>
      <c r="C46" s="565"/>
      <c r="D46" s="565"/>
      <c r="E46" s="565"/>
      <c r="F46" s="565"/>
      <c r="G46" s="451" t="n">
        <f aca="false">14.5*22*0.99</f>
        <v>315.81</v>
      </c>
      <c r="H46" s="573"/>
      <c r="I46" s="573"/>
      <c r="J46" s="451" t="n">
        <v>337.59</v>
      </c>
      <c r="K46" s="451" t="n">
        <f aca="false">F158</f>
        <v>348.48</v>
      </c>
      <c r="L46" s="451" t="n">
        <f aca="false">K46</f>
        <v>348.48</v>
      </c>
      <c r="M46" s="452" t="n">
        <f aca="false">L46</f>
        <v>348.48</v>
      </c>
      <c r="N46" s="453" t="n">
        <f aca="false">F162</f>
        <v>360.459</v>
      </c>
      <c r="O46" s="453" t="n">
        <f aca="false">N46</f>
        <v>360.459</v>
      </c>
      <c r="P46" s="454" t="n">
        <f aca="false">F166</f>
        <v>376.5762</v>
      </c>
    </row>
    <row r="47" customFormat="false" ht="15" hidden="false" customHeight="false" outlineLevel="0" collapsed="false">
      <c r="A47" s="557" t="s">
        <v>262</v>
      </c>
      <c r="B47" s="565" t="s">
        <v>309</v>
      </c>
      <c r="C47" s="565"/>
      <c r="D47" s="565"/>
      <c r="E47" s="565"/>
      <c r="F47" s="565"/>
      <c r="G47" s="451" t="n">
        <f aca="false">G40*0.4%</f>
        <v>5.273352</v>
      </c>
      <c r="H47" s="573"/>
      <c r="I47" s="573"/>
      <c r="J47" s="451" t="n">
        <f aca="false">J40*0.4%</f>
        <v>5.6203385616</v>
      </c>
      <c r="K47" s="451" t="n">
        <f aca="false">K40*0.4%</f>
        <v>5.73836072727273</v>
      </c>
      <c r="L47" s="451" t="n">
        <f aca="false">L40*0.4%</f>
        <v>5.73836072727273</v>
      </c>
      <c r="M47" s="452" t="n">
        <f aca="false">M40*0.4%</f>
        <v>5.73836072727273</v>
      </c>
      <c r="N47" s="453" t="n">
        <f aca="false">N40*0.4%</f>
        <v>5.73836072727273</v>
      </c>
      <c r="O47" s="453" t="n">
        <f aca="false">O40*0.4%</f>
        <v>5.73836072727273</v>
      </c>
      <c r="P47" s="454" t="n">
        <f aca="false">O47</f>
        <v>5.73836072727273</v>
      </c>
    </row>
    <row r="48" customFormat="false" ht="15" hidden="false" customHeight="false" outlineLevel="0" collapsed="false">
      <c r="A48" s="557" t="s">
        <v>264</v>
      </c>
      <c r="B48" s="569" t="s">
        <v>310</v>
      </c>
      <c r="C48" s="569"/>
      <c r="D48" s="569"/>
      <c r="E48" s="569"/>
      <c r="F48" s="569"/>
      <c r="G48" s="451" t="n">
        <f aca="false">(G32+G33)*0.25%</f>
        <v>3.295845</v>
      </c>
      <c r="H48" s="573"/>
      <c r="I48" s="573"/>
      <c r="J48" s="451" t="n">
        <f aca="false">(J32+J33)*0.25%</f>
        <v>3.512711601</v>
      </c>
      <c r="K48" s="451" t="n">
        <f aca="false">(K32+K33)*0.25%</f>
        <v>3.58647545454545</v>
      </c>
      <c r="L48" s="451" t="n">
        <f aca="false">(L32+L33)*0.25%</f>
        <v>3.58647545454545</v>
      </c>
      <c r="M48" s="452" t="n">
        <f aca="false">(M32+M33)*0.25%</f>
        <v>3.58647545454545</v>
      </c>
      <c r="N48" s="453" t="n">
        <f aca="false">(N32+N33)*0.25%</f>
        <v>3.58647545454545</v>
      </c>
      <c r="O48" s="453" t="n">
        <f aca="false">(O32+O33)*0.25%</f>
        <v>3.58647545454545</v>
      </c>
      <c r="P48" s="454" t="n">
        <f aca="false">(P32+P33)*0.25%</f>
        <v>3.12262840909091</v>
      </c>
    </row>
    <row r="49" customFormat="false" ht="15" hidden="false" customHeight="false" outlineLevel="0" collapsed="false">
      <c r="A49" s="557" t="s">
        <v>295</v>
      </c>
      <c r="B49" s="569" t="s">
        <v>311</v>
      </c>
      <c r="C49" s="569"/>
      <c r="D49" s="569"/>
      <c r="E49" s="569"/>
      <c r="F49" s="569"/>
      <c r="G49" s="451" t="n">
        <f aca="false">G32*0.6%</f>
        <v>6.59169</v>
      </c>
      <c r="H49" s="573"/>
      <c r="I49" s="573"/>
      <c r="J49" s="451" t="n">
        <f aca="false">J32*0.4%</f>
        <v>4.683615468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557" t="s">
        <v>297</v>
      </c>
      <c r="B50" s="565" t="s">
        <v>406</v>
      </c>
      <c r="C50" s="565"/>
      <c r="D50" s="565"/>
      <c r="E50" s="565"/>
      <c r="F50" s="565"/>
      <c r="G50" s="451" t="n">
        <v>0</v>
      </c>
      <c r="H50" s="573"/>
      <c r="I50" s="573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572"/>
      <c r="B51" s="564" t="s">
        <v>313</v>
      </c>
      <c r="C51" s="564"/>
      <c r="D51" s="564"/>
      <c r="E51" s="564"/>
      <c r="F51" s="564"/>
      <c r="G51" s="566" t="n">
        <f aca="false">SUM(G45:G50)</f>
        <v>441.053987</v>
      </c>
      <c r="H51" s="573"/>
      <c r="I51" s="573"/>
      <c r="J51" s="455" t="n">
        <f aca="false">SUM(J45:J50)</f>
        <v>457.1524336106</v>
      </c>
      <c r="K51" s="455" t="n">
        <f aca="false">SUM(K45:K50)</f>
        <v>486.275327090909</v>
      </c>
      <c r="L51" s="455" t="n">
        <f aca="false">SUM(L45:L50)</f>
        <v>486.275327090909</v>
      </c>
      <c r="M51" s="457" t="n">
        <v>486.27</v>
      </c>
      <c r="N51" s="458" t="n">
        <f aca="false">SUM(N45:N50)</f>
        <v>502.654327090909</v>
      </c>
      <c r="O51" s="458" t="n">
        <f aca="false">SUM(O45:O50)</f>
        <v>502.654327090909</v>
      </c>
      <c r="P51" s="459" t="n">
        <f aca="false">SUM(P45:P50)</f>
        <v>519.494107318182</v>
      </c>
    </row>
    <row r="52" customFormat="false" ht="15" hidden="false" customHeight="false" outlineLevel="0" collapsed="false">
      <c r="A52" s="573"/>
      <c r="B52" s="573"/>
      <c r="C52" s="573"/>
      <c r="D52" s="573"/>
      <c r="E52" s="573"/>
      <c r="F52" s="573"/>
      <c r="G52" s="573"/>
      <c r="H52" s="573"/>
      <c r="I52" s="573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562" t="s">
        <v>314</v>
      </c>
      <c r="B53" s="547"/>
      <c r="C53" s="547"/>
      <c r="D53" s="547"/>
      <c r="E53" s="547"/>
      <c r="F53" s="547"/>
      <c r="G53" s="547"/>
      <c r="H53" s="573"/>
      <c r="I53" s="573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563" t="n">
        <v>3</v>
      </c>
      <c r="B54" s="564" t="s">
        <v>315</v>
      </c>
      <c r="C54" s="564"/>
      <c r="D54" s="564"/>
      <c r="E54" s="564"/>
      <c r="F54" s="564"/>
      <c r="G54" s="563" t="s">
        <v>290</v>
      </c>
      <c r="H54" s="573"/>
      <c r="I54" s="573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557" t="s">
        <v>257</v>
      </c>
      <c r="B55" s="565" t="s">
        <v>316</v>
      </c>
      <c r="C55" s="565"/>
      <c r="D55" s="565"/>
      <c r="E55" s="565"/>
      <c r="F55" s="565"/>
      <c r="G55" s="451" t="n">
        <f aca="false">'Uniformes e EPIs'!F48</f>
        <v>19.025</v>
      </c>
      <c r="H55" s="573"/>
      <c r="I55" s="573"/>
      <c r="J55" s="451" t="n">
        <f aca="false">G55</f>
        <v>19.025</v>
      </c>
      <c r="K55" s="451" t="n">
        <f aca="false">J55</f>
        <v>19.025</v>
      </c>
      <c r="L55" s="451" t="n">
        <f aca="false">K55</f>
        <v>19.025</v>
      </c>
      <c r="M55" s="452" t="n">
        <f aca="false">L55</f>
        <v>19.025</v>
      </c>
      <c r="N55" s="453" t="n">
        <f aca="false">M55</f>
        <v>19.025</v>
      </c>
      <c r="O55" s="612" t="n">
        <f aca="false">$N55*$O$30</f>
        <v>19.7038329275</v>
      </c>
      <c r="P55" s="454" t="n">
        <f aca="false">O55</f>
        <v>19.7038329275</v>
      </c>
    </row>
    <row r="56" customFormat="false" ht="15" hidden="false" customHeight="false" outlineLevel="0" collapsed="false">
      <c r="A56" s="557" t="s">
        <v>259</v>
      </c>
      <c r="B56" s="565" t="s">
        <v>317</v>
      </c>
      <c r="C56" s="565"/>
      <c r="D56" s="565"/>
      <c r="E56" s="565"/>
      <c r="F56" s="565"/>
      <c r="G56" s="451" t="n">
        <f aca="false">'Uniformes e EPIs'!F54</f>
        <v>17.65</v>
      </c>
      <c r="H56" s="573"/>
      <c r="I56" s="573"/>
      <c r="J56" s="451" t="n">
        <f aca="false">G56</f>
        <v>17.65</v>
      </c>
      <c r="K56" s="451" t="n">
        <f aca="false">J56</f>
        <v>17.65</v>
      </c>
      <c r="L56" s="451" t="n">
        <f aca="false">K56</f>
        <v>17.65</v>
      </c>
      <c r="M56" s="452" t="n">
        <f aca="false">L56</f>
        <v>17.65</v>
      </c>
      <c r="N56" s="453" t="n">
        <f aca="false">M56</f>
        <v>17.65</v>
      </c>
      <c r="O56" s="612" t="n">
        <f aca="false">$N56*$O$30</f>
        <v>18.279771415</v>
      </c>
      <c r="P56" s="454" t="n">
        <f aca="false">O56</f>
        <v>18.279771415</v>
      </c>
    </row>
    <row r="57" customFormat="false" ht="15" hidden="false" customHeight="false" outlineLevel="0" collapsed="false">
      <c r="A57" s="557" t="s">
        <v>262</v>
      </c>
      <c r="B57" s="565" t="s">
        <v>318</v>
      </c>
      <c r="C57" s="565"/>
      <c r="D57" s="565"/>
      <c r="E57" s="565"/>
      <c r="F57" s="565"/>
      <c r="G57" s="451" t="n">
        <f aca="false">'Uniformes e EPIs'!F80</f>
        <v>9.76190476190476</v>
      </c>
      <c r="H57" s="573"/>
      <c r="I57" s="573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573"/>
      <c r="I58" s="573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46.4369047619048</v>
      </c>
      <c r="H59" s="573"/>
      <c r="I59" s="573"/>
      <c r="J59" s="455" t="n">
        <f aca="false">SUM(J55:J58)</f>
        <v>46.4369047619048</v>
      </c>
      <c r="K59" s="455" t="n">
        <f aca="false">SUM(K55:K58)</f>
        <v>46.4369047619048</v>
      </c>
      <c r="L59" s="455" t="n">
        <f aca="false">SUM(L55:L58)</f>
        <v>46.4369047619048</v>
      </c>
      <c r="M59" s="457" t="n">
        <f aca="false">SUM(M55:M58)</f>
        <v>46.4369047619048</v>
      </c>
      <c r="N59" s="458" t="n">
        <f aca="false">SUM(N55:N58)</f>
        <v>46.4369047619048</v>
      </c>
      <c r="O59" s="458" t="n">
        <f aca="false">SUM(O55:O58)</f>
        <v>48.0938246044048</v>
      </c>
      <c r="P59" s="459" t="n">
        <f aca="false">SUM(P55:P58)</f>
        <v>48.0938246044048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573"/>
      <c r="I61" s="573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573"/>
      <c r="I62" s="573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573"/>
      <c r="I63" s="573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573"/>
      <c r="I64" s="573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263.66</v>
      </c>
      <c r="H65" s="573"/>
      <c r="I65" s="573"/>
      <c r="J65" s="451" t="n">
        <f aca="false">F65*$J$40</f>
        <v>281.01692808</v>
      </c>
      <c r="K65" s="451" t="n">
        <f aca="false">$F$65*K$40</f>
        <v>286.918036363636</v>
      </c>
      <c r="L65" s="451" t="n">
        <f aca="false">$F$65*L$40</f>
        <v>286.918036363636</v>
      </c>
      <c r="M65" s="452" t="n">
        <f aca="false">$F$65*M$40</f>
        <v>286.918036363636</v>
      </c>
      <c r="N65" s="453" t="n">
        <f aca="false">$F$65*N$40</f>
        <v>286.918036363636</v>
      </c>
      <c r="O65" s="453" t="n">
        <f aca="false">$F$65*O$40</f>
        <v>286.918036363636</v>
      </c>
      <c r="P65" s="454" t="n">
        <f aca="false">$F$65*P$40</f>
        <v>324.753354545455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19.77</v>
      </c>
      <c r="H66" s="573"/>
      <c r="I66" s="573"/>
      <c r="J66" s="451" t="n">
        <f aca="false">F66*$J$40</f>
        <v>21.076269606</v>
      </c>
      <c r="K66" s="451" t="n">
        <f aca="false">$F$66*K$40</f>
        <v>21.5188527272727</v>
      </c>
      <c r="L66" s="451" t="n">
        <f aca="false">$F$66*L$40</f>
        <v>21.5188527272727</v>
      </c>
      <c r="M66" s="452" t="n">
        <f aca="false">$F$66*M$40</f>
        <v>21.5188527272727</v>
      </c>
      <c r="N66" s="453" t="n">
        <f aca="false">$F$66*N$40</f>
        <v>21.5188527272727</v>
      </c>
      <c r="O66" s="453" t="n">
        <f aca="false">$F$66*O$40</f>
        <v>21.5188527272727</v>
      </c>
      <c r="P66" s="454" t="n">
        <f aca="false">$F$66*P$40</f>
        <v>24.3565015909091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13.18338</v>
      </c>
      <c r="H67" s="573"/>
      <c r="I67" s="573"/>
      <c r="J67" s="451" t="n">
        <f aca="false">F67*$J$40</f>
        <v>14.050846404</v>
      </c>
      <c r="K67" s="451" t="n">
        <f aca="false">$F$67*K$40</f>
        <v>14.3459018181818</v>
      </c>
      <c r="L67" s="451" t="n">
        <f aca="false">$F$67*L$40</f>
        <v>14.3459018181818</v>
      </c>
      <c r="M67" s="452" t="n">
        <f aca="false">$F$67*M$40</f>
        <v>14.3459018181818</v>
      </c>
      <c r="N67" s="453" t="n">
        <f aca="false">$F$67*N$40</f>
        <v>14.3459018181818</v>
      </c>
      <c r="O67" s="453" t="n">
        <f aca="false">$F$67*O$40</f>
        <v>14.3459018181818</v>
      </c>
      <c r="P67" s="454" t="n">
        <f aca="false">$F$67*P$40</f>
        <v>16.2376677272727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2.636676</v>
      </c>
      <c r="H68" s="573"/>
      <c r="I68" s="573"/>
      <c r="J68" s="451" t="n">
        <f aca="false">F68*$J$40</f>
        <v>2.8101692808</v>
      </c>
      <c r="K68" s="451" t="n">
        <f aca="false">$F$68*K$40</f>
        <v>2.86918036363636</v>
      </c>
      <c r="L68" s="451" t="n">
        <f aca="false">$F$68*L$40</f>
        <v>2.86918036363636</v>
      </c>
      <c r="M68" s="452" t="n">
        <f aca="false">$F$68*M$40</f>
        <v>2.86918036363636</v>
      </c>
      <c r="N68" s="453" t="n">
        <f aca="false">$F$68*N$40</f>
        <v>2.86918036363636</v>
      </c>
      <c r="O68" s="453" t="n">
        <f aca="false">$F$68*O$40</f>
        <v>2.86918036363636</v>
      </c>
      <c r="P68" s="454" t="n">
        <f aca="false">$F$68*P$40</f>
        <v>3.24753354545455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32.95845</v>
      </c>
      <c r="H69" s="573"/>
      <c r="I69" s="573"/>
      <c r="J69" s="451" t="n">
        <f aca="false">F69*$J$40</f>
        <v>35.12711601</v>
      </c>
      <c r="K69" s="451" t="n">
        <f aca="false">$F$69*K$40</f>
        <v>35.8647545454546</v>
      </c>
      <c r="L69" s="451" t="n">
        <f aca="false">$F$69*L$40</f>
        <v>35.8647545454546</v>
      </c>
      <c r="M69" s="452" t="n">
        <f aca="false">$F$69*M$40</f>
        <v>35.8647545454546</v>
      </c>
      <c r="N69" s="453" t="n">
        <f aca="false">$F$69*N$40</f>
        <v>35.8647545454546</v>
      </c>
      <c r="O69" s="453" t="n">
        <f aca="false">$F$69*O$40</f>
        <v>35.8647545454546</v>
      </c>
      <c r="P69" s="454" t="n">
        <f aca="false">$F$69*P$40</f>
        <v>40.5941693181818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105.46704</v>
      </c>
      <c r="H70" s="573"/>
      <c r="I70" s="573"/>
      <c r="J70" s="451" t="n">
        <f aca="false">F70*$J$40</f>
        <v>112.406771232</v>
      </c>
      <c r="K70" s="451" t="n">
        <f aca="false">$F$70*K$40</f>
        <v>114.767214545455</v>
      </c>
      <c r="L70" s="451" t="n">
        <f aca="false">$F$70*L$40</f>
        <v>114.767214545455</v>
      </c>
      <c r="M70" s="452" t="n">
        <f aca="false">$F$70*M$40</f>
        <v>114.767214545455</v>
      </c>
      <c r="N70" s="453" t="n">
        <f aca="false">$F$70*N$40</f>
        <v>114.767214545455</v>
      </c>
      <c r="O70" s="453" t="n">
        <f aca="false">$F$70*O$40</f>
        <v>114.767214545455</v>
      </c>
      <c r="P70" s="454" t="n">
        <f aca="false">$F$70*P$40</f>
        <v>129.901341818182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64.56560355</v>
      </c>
      <c r="H71" s="573"/>
      <c r="I71" s="573"/>
      <c r="J71" s="451" t="n">
        <f aca="false">F71*$J$40</f>
        <v>68.81402026359</v>
      </c>
      <c r="K71" s="451" t="n">
        <f aca="false">$F$71*K$40</f>
        <v>70.2590541545455</v>
      </c>
      <c r="L71" s="451" t="n">
        <f aca="false">$F$71*L$40</f>
        <v>70.2590541545455</v>
      </c>
      <c r="M71" s="452" t="n">
        <f aca="false">$F$71*M$40</f>
        <v>70.2590541545455</v>
      </c>
      <c r="N71" s="453" t="n">
        <f aca="false">$F$71*$K$40</f>
        <v>70.2590541545455</v>
      </c>
      <c r="O71" s="453" t="n">
        <f aca="false">$F$71*$K$40</f>
        <v>70.2590541545455</v>
      </c>
      <c r="P71" s="454" t="n">
        <f aca="false">$F$71*$P$40</f>
        <v>79.5239776943182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7.910028</v>
      </c>
      <c r="H72" s="573"/>
      <c r="I72" s="573"/>
      <c r="J72" s="451" t="n">
        <f aca="false">F72*$J$40</f>
        <v>8.4305078424</v>
      </c>
      <c r="K72" s="451" t="n">
        <f aca="false">$F$72*K$40</f>
        <v>8.60754109090909</v>
      </c>
      <c r="L72" s="451" t="n">
        <f aca="false">$F$72*L$40</f>
        <v>8.60754109090909</v>
      </c>
      <c r="M72" s="452" t="n">
        <f aca="false">$F$72*M$40</f>
        <v>8.60754109090909</v>
      </c>
      <c r="N72" s="453" t="n">
        <f aca="false">$F$72*$K$40</f>
        <v>8.60754109090909</v>
      </c>
      <c r="O72" s="453" t="n">
        <f aca="false">$F$72*$K$40</f>
        <v>8.60754109090909</v>
      </c>
      <c r="P72" s="454" t="n">
        <f aca="false">$F$72*$P$40</f>
        <v>9.74260063636364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510.15117755</v>
      </c>
      <c r="H73" s="599" t="n">
        <f aca="false">F73*$G$40</f>
        <v>510.16384755</v>
      </c>
      <c r="I73" s="573"/>
      <c r="J73" s="455" t="n">
        <f aca="false">SUM(J65:J72)</f>
        <v>543.73262871879</v>
      </c>
      <c r="K73" s="455" t="n">
        <f aca="false">SUM(K65:K72)</f>
        <v>555.150535609091</v>
      </c>
      <c r="L73" s="455" t="n">
        <f aca="false">SUM(L65:L72)</f>
        <v>555.150535609091</v>
      </c>
      <c r="M73" s="457" t="n">
        <f aca="false">SUM(M65:M72)</f>
        <v>555.150535609091</v>
      </c>
      <c r="N73" s="458" t="n">
        <f aca="false">SUM(N65:N72)</f>
        <v>555.150535609091</v>
      </c>
      <c r="O73" s="458" t="n">
        <f aca="false">SUM(O65:O72)</f>
        <v>555.150535609091</v>
      </c>
      <c r="P73" s="459" t="n">
        <f aca="false">SUM(P65:P72)</f>
        <v>628.357146876136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573"/>
      <c r="I75" s="573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573"/>
      <c r="I76" s="573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109.8175554</v>
      </c>
      <c r="H77" s="613"/>
      <c r="I77" s="573"/>
      <c r="J77" s="451" t="n">
        <f aca="false">F77*$J$40</f>
        <v>117.04355054532</v>
      </c>
      <c r="K77" s="451" t="n">
        <f aca="false">$F$77*K$40</f>
        <v>119.501362145455</v>
      </c>
      <c r="L77" s="451" t="n">
        <f aca="false">$F$77*L$40</f>
        <v>119.501362145455</v>
      </c>
      <c r="M77" s="452" t="n">
        <f aca="false">$F$77*M$40</f>
        <v>119.501362145455</v>
      </c>
      <c r="N77" s="453" t="n">
        <f aca="false">$F$77*$N40</f>
        <v>119.501362145455</v>
      </c>
      <c r="O77" s="453" t="n">
        <f aca="false">$F$77*$M40</f>
        <v>119.501362145455</v>
      </c>
      <c r="P77" s="454" t="n">
        <f aca="false">$F$77*$P40</f>
        <v>135.259772168182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109.8175554</v>
      </c>
      <c r="H78" s="599" t="n">
        <f aca="false">F78*$G$40</f>
        <v>109.8175554</v>
      </c>
      <c r="I78" s="476"/>
      <c r="J78" s="475" t="n">
        <f aca="false">F78*$J$40</f>
        <v>117.04355054532</v>
      </c>
      <c r="K78" s="475" t="n">
        <f aca="false">$F$78*K$40</f>
        <v>119.501362145455</v>
      </c>
      <c r="L78" s="475" t="n">
        <f aca="false">$F$78*L$40</f>
        <v>119.501362145455</v>
      </c>
      <c r="M78" s="477" t="n">
        <f aca="false">$F$78*M$40</f>
        <v>119.501362145455</v>
      </c>
      <c r="N78" s="478" t="n">
        <f aca="false">$F$78*$K40</f>
        <v>119.501362145455</v>
      </c>
      <c r="O78" s="478" t="n">
        <f aca="false">$F$78*$K40</f>
        <v>119.501362145455</v>
      </c>
      <c r="P78" s="479" t="n">
        <f aca="false">$F$78*$P40</f>
        <v>135.259772168182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42.496648500915</v>
      </c>
      <c r="H79" s="614"/>
      <c r="I79" s="476"/>
      <c r="J79" s="451" t="n">
        <f aca="false">J78*F79</f>
        <v>45.2929279722752</v>
      </c>
      <c r="K79" s="451" t="n">
        <f aca="false">K78*$F$79</f>
        <v>46.2440396162373</v>
      </c>
      <c r="L79" s="451" t="n">
        <f aca="false">L78*$F$79</f>
        <v>46.2440396162373</v>
      </c>
      <c r="M79" s="452" t="n">
        <f aca="false">M78*$F$79</f>
        <v>46.2440396162373</v>
      </c>
      <c r="N79" s="453" t="n">
        <f aca="false">N78*$F$79</f>
        <v>46.2440396162373</v>
      </c>
      <c r="O79" s="453" t="n">
        <f aca="false">O78*$F$79</f>
        <v>46.2440396162373</v>
      </c>
      <c r="P79" s="454" t="n">
        <f aca="false">P78*$F$79</f>
        <v>52.3421503347822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152.314203900915</v>
      </c>
      <c r="H80" s="599" t="n">
        <f aca="false">F80*$G$40</f>
        <v>42.496648500915</v>
      </c>
      <c r="I80" s="476"/>
      <c r="J80" s="455" t="n">
        <f aca="false">J79+J78</f>
        <v>162.336478517595</v>
      </c>
      <c r="K80" s="455" t="n">
        <f aca="false">K79+K78</f>
        <v>165.745401761692</v>
      </c>
      <c r="L80" s="455" t="n">
        <f aca="false">L79+L78</f>
        <v>165.745401761692</v>
      </c>
      <c r="M80" s="457" t="n">
        <f aca="false">M79+M78</f>
        <v>165.745401761692</v>
      </c>
      <c r="N80" s="458" t="n">
        <f aca="false">N79+N78</f>
        <v>165.745401761692</v>
      </c>
      <c r="O80" s="458" t="n">
        <f aca="false">O79+O78</f>
        <v>165.745401761692</v>
      </c>
      <c r="P80" s="459" t="n">
        <f aca="false">P79+P78</f>
        <v>187.601922502964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573"/>
      <c r="I81" s="573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573"/>
      <c r="I82" s="573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573"/>
      <c r="I83" s="573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0.976546666666667</v>
      </c>
      <c r="H84" s="613"/>
      <c r="I84" s="573"/>
      <c r="J84" s="451" t="n">
        <f aca="false">F84*$J$40</f>
        <v>1.04080343733333</v>
      </c>
      <c r="K84" s="451" t="n">
        <f aca="false">$F$84*K$40</f>
        <v>1.06265939393939</v>
      </c>
      <c r="L84" s="451" t="n">
        <f aca="false">$F$84*L$40</f>
        <v>1.06265939393939</v>
      </c>
      <c r="M84" s="452" t="n">
        <f aca="false">$F$84*M$40</f>
        <v>1.06265939393939</v>
      </c>
      <c r="N84" s="453" t="n">
        <f aca="false">$F$84*N$40</f>
        <v>1.06265939393939</v>
      </c>
      <c r="O84" s="453" t="n">
        <f aca="false">$F$84*O$40</f>
        <v>1.06265939393939</v>
      </c>
      <c r="P84" s="454" t="n">
        <f aca="false">$F$84*P$40</f>
        <v>1.2027902020202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377899146333333</v>
      </c>
      <c r="H85" s="613"/>
      <c r="I85" s="573"/>
      <c r="J85" s="451" t="n">
        <f aca="false">J84*F85</f>
        <v>0.402764910162067</v>
      </c>
      <c r="K85" s="451" t="n">
        <f aca="false">K84*$F$85</f>
        <v>0.411222618969697</v>
      </c>
      <c r="L85" s="451" t="n">
        <f aca="false">L84*$F$85</f>
        <v>0.411222618969697</v>
      </c>
      <c r="M85" s="452" t="n">
        <f aca="false">M84*$F$85</f>
        <v>0.411222618969697</v>
      </c>
      <c r="N85" s="453" t="n">
        <f aca="false">N84*$F$85</f>
        <v>0.411222618969697</v>
      </c>
      <c r="O85" s="453" t="n">
        <f aca="false">O84*$F$85</f>
        <v>0.411222618969697</v>
      </c>
      <c r="P85" s="454" t="n">
        <f aca="false">P84*$F$85</f>
        <v>0.465449738426768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1.354445813</v>
      </c>
      <c r="H86" s="599" t="n">
        <f aca="false">F86*$G$40</f>
        <v>511.140394216667</v>
      </c>
      <c r="I86" s="573"/>
      <c r="J86" s="455" t="n">
        <f aca="false">SUM(J84:J85)</f>
        <v>1.4435683474954</v>
      </c>
      <c r="K86" s="455" t="n">
        <f aca="false">SUM(K84:K85)</f>
        <v>1.47388201290909</v>
      </c>
      <c r="L86" s="455" t="n">
        <f aca="false">SUM(L84:L85)</f>
        <v>1.47388201290909</v>
      </c>
      <c r="M86" s="457" t="n">
        <f aca="false">SUM(M84:M85)</f>
        <v>1.47388201290909</v>
      </c>
      <c r="N86" s="458" t="n">
        <f aca="false">SUM(N84:N85)</f>
        <v>1.47388201290909</v>
      </c>
      <c r="O86" s="458" t="n">
        <f aca="false">SUM(O84:O85)</f>
        <v>1.47388201290909</v>
      </c>
      <c r="P86" s="459" t="n">
        <f aca="false">SUM(P84:P85)</f>
        <v>1.66823994044697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573"/>
      <c r="I87" s="573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573"/>
      <c r="I88" s="573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573"/>
      <c r="I89" s="573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5.493075</v>
      </c>
      <c r="H90" s="573"/>
      <c r="I90" s="573"/>
      <c r="J90" s="451" t="n">
        <f aca="false">F90*$J$40</f>
        <v>5.854519335</v>
      </c>
      <c r="K90" s="451" t="n">
        <f aca="false">F90*$K$40</f>
        <v>5.97745909090909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578" t="s">
        <v>259</v>
      </c>
      <c r="B91" s="470" t="s">
        <v>348</v>
      </c>
      <c r="C91" s="470"/>
      <c r="D91" s="470"/>
      <c r="E91" s="470"/>
      <c r="F91" s="580" t="n">
        <f aca="false">F70</f>
        <v>0.08</v>
      </c>
      <c r="G91" s="568" t="n">
        <f aca="false">G90*F91</f>
        <v>0.439446</v>
      </c>
      <c r="H91" s="573"/>
      <c r="I91" s="573"/>
      <c r="J91" s="451" t="n">
        <f aca="false">J90*F91</f>
        <v>0.4683615468</v>
      </c>
      <c r="K91" s="451" t="n">
        <f aca="false">K90*$F$91</f>
        <v>0.478196727272727</v>
      </c>
      <c r="L91" s="451" t="n">
        <f aca="false">L90*$F$91</f>
        <v>0</v>
      </c>
      <c r="M91" s="452" t="n">
        <f aca="false">M90*$F$91</f>
        <v>0</v>
      </c>
      <c r="N91" s="453" t="n">
        <f aca="false">N90*H89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2.636676</v>
      </c>
      <c r="H92" s="573"/>
      <c r="I92" s="573"/>
      <c r="J92" s="451" t="n">
        <f aca="false">F92*$J$40</f>
        <v>2.8101692808</v>
      </c>
      <c r="K92" s="451" t="n">
        <f aca="false">$F$92*K$40</f>
        <v>2.86918036363636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25.63435</v>
      </c>
      <c r="H93" s="573"/>
      <c r="I93" s="573"/>
      <c r="J93" s="451" t="n">
        <f aca="false">F93*$J$40</f>
        <v>27.32109023</v>
      </c>
      <c r="K93" s="451" t="n">
        <f aca="false">$F$93*K$40</f>
        <v>27.8948090909091</v>
      </c>
      <c r="L93" s="451" t="n">
        <f aca="false">$F$93*L$40</f>
        <v>27.8948090909091</v>
      </c>
      <c r="M93" s="452" t="n">
        <f aca="false">$F$93*M$40</f>
        <v>27.8948090909091</v>
      </c>
      <c r="N93" s="453" t="n">
        <f aca="false">$F$93*$K40</f>
        <v>27.8948090909091</v>
      </c>
      <c r="O93" s="453" t="n">
        <f aca="false">$F$93*$K40</f>
        <v>27.8948090909091</v>
      </c>
      <c r="P93" s="454" t="n">
        <f aca="false">$F$93*$P40</f>
        <v>31.5732428030303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9.91985259125</v>
      </c>
      <c r="H94" s="573"/>
      <c r="I94" s="573"/>
      <c r="J94" s="451" t="n">
        <f aca="false">J93*F94</f>
        <v>10.5725788917543</v>
      </c>
      <c r="K94" s="451" t="n">
        <f aca="false">K93*$F$94</f>
        <v>10.7945937479545</v>
      </c>
      <c r="L94" s="451" t="n">
        <f aca="false">L93*$F$94</f>
        <v>10.7945937479545</v>
      </c>
      <c r="M94" s="452" t="n">
        <f aca="false">M93*$F$94</f>
        <v>10.7945937479545</v>
      </c>
      <c r="N94" s="453" t="n">
        <f aca="false">N$93*$F$94</f>
        <v>10.7945937479545</v>
      </c>
      <c r="O94" s="453" t="n">
        <f aca="false">$M93*$F$94</f>
        <v>10.7945937479545</v>
      </c>
      <c r="P94" s="454" t="n">
        <f aca="false">$P93*$F$94</f>
        <v>12.2180556337027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52.73352</v>
      </c>
      <c r="H95" s="573"/>
      <c r="I95" s="573"/>
      <c r="J95" s="451" t="n">
        <f aca="false">F95*$J$40</f>
        <v>56.203385616</v>
      </c>
      <c r="K95" s="451" t="n">
        <f aca="false">$F$95*K$40</f>
        <v>57.3836072727273</v>
      </c>
      <c r="L95" s="451" t="n">
        <f aca="false">$F$95*L$40</f>
        <v>57.3836072727273</v>
      </c>
      <c r="M95" s="452" t="n">
        <f aca="false">$F$95*M$40</f>
        <v>57.3836072727273</v>
      </c>
      <c r="N95" s="453" t="n">
        <f aca="false">$F$95*$N40</f>
        <v>57.3836072727273</v>
      </c>
      <c r="O95" s="453" t="n">
        <f aca="false">$F$95*$M40</f>
        <v>57.3836072727273</v>
      </c>
      <c r="P95" s="454" t="n">
        <f aca="false">$F$95*$P40</f>
        <v>64.9506709090909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96.86691959125</v>
      </c>
      <c r="H96" s="599" t="n">
        <f aca="false">F96*$G$40</f>
        <v>702.12850855</v>
      </c>
      <c r="I96" s="573"/>
      <c r="J96" s="455" t="n">
        <f aca="false">SUM(J90:J95)+0.01</f>
        <v>103.240104900354</v>
      </c>
      <c r="K96" s="455" t="n">
        <f aca="false">SUM(K90:K95)</f>
        <v>105.397846293409</v>
      </c>
      <c r="L96" s="455" t="n">
        <f aca="false">SUM(L90:L95)</f>
        <v>96.0730101115909</v>
      </c>
      <c r="M96" s="457" t="n">
        <v>96.06</v>
      </c>
      <c r="N96" s="458" t="n">
        <f aca="false">SUM(N90:N95)</f>
        <v>96.0730101115909</v>
      </c>
      <c r="O96" s="458" t="n">
        <f aca="false">SUM(O90:O95)</f>
        <v>96.0730101115909</v>
      </c>
      <c r="P96" s="459" t="n">
        <f aca="false">SUM(P90:P95)</f>
        <v>108.741969345824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573"/>
      <c r="I97" s="573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573"/>
      <c r="I98" s="573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573"/>
      <c r="I99" s="573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146.482</v>
      </c>
      <c r="H100" s="573"/>
      <c r="I100" s="573" t="n">
        <v>2.98</v>
      </c>
      <c r="J100" s="451" t="n">
        <f aca="false">F100*$J$40</f>
        <v>156.1205156</v>
      </c>
      <c r="K100" s="451" t="n">
        <f aca="false">$F$100*K$40</f>
        <v>159.398909090909</v>
      </c>
      <c r="L100" s="451" t="n">
        <f aca="false">$F$100*L$40</f>
        <v>159.398909090909</v>
      </c>
      <c r="M100" s="452" t="n">
        <f aca="false">$F$100*M$40</f>
        <v>159.398909090909</v>
      </c>
      <c r="N100" s="453" t="n">
        <f aca="false">$F$100*N$40</f>
        <v>159.398909090909</v>
      </c>
      <c r="O100" s="453" t="n">
        <f aca="false">$F$100*O$40</f>
        <v>159.398909090909</v>
      </c>
      <c r="P100" s="454" t="n">
        <f aca="false">$F$100*P$40</f>
        <v>180.41853030303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18.31025</v>
      </c>
      <c r="H101" s="573"/>
      <c r="I101" s="573"/>
      <c r="J101" s="451" t="n">
        <f aca="false">F101*$J$40</f>
        <v>19.51506445</v>
      </c>
      <c r="K101" s="451" t="n">
        <f aca="false">$F$101*K$40</f>
        <v>19.9248636363636</v>
      </c>
      <c r="L101" s="451" t="n">
        <f aca="false">$F$101*L$40</f>
        <v>19.9248636363636</v>
      </c>
      <c r="M101" s="452" t="n">
        <f aca="false">$F$101*M$40</f>
        <v>19.9248636363636</v>
      </c>
      <c r="N101" s="453" t="n">
        <f aca="false">$F$101*N$40</f>
        <v>19.9248636363636</v>
      </c>
      <c r="O101" s="453" t="n">
        <f aca="false">$F$101*O$40</f>
        <v>19.9248636363636</v>
      </c>
      <c r="P101" s="454" t="n">
        <f aca="false">$F$101*P$40</f>
        <v>22.5523162878788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366205</v>
      </c>
      <c r="H102" s="573"/>
      <c r="I102" s="573"/>
      <c r="J102" s="451" t="n">
        <f aca="false">F102*$J$40</f>
        <v>0.390301289</v>
      </c>
      <c r="K102" s="451" t="n">
        <f aca="false">$F$102*K$40</f>
        <v>0.398497272727273</v>
      </c>
      <c r="L102" s="451" t="n">
        <f aca="false">$F$102*L$40</f>
        <v>0.398497272727273</v>
      </c>
      <c r="M102" s="452" t="n">
        <f aca="false">$F$102*M$40</f>
        <v>0.398497272727273</v>
      </c>
      <c r="N102" s="453" t="n">
        <f aca="false">$F$102*N$40</f>
        <v>0.398497272727273</v>
      </c>
      <c r="O102" s="453" t="n">
        <f aca="false">$F$102*O$40</f>
        <v>0.398497272727273</v>
      </c>
      <c r="P102" s="454" t="n">
        <f aca="false">$F$102*P$40</f>
        <v>0.451046325757576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7.3241</v>
      </c>
      <c r="H103" s="573"/>
      <c r="I103" s="573"/>
      <c r="J103" s="451" t="n">
        <f aca="false">F103*$J$40</f>
        <v>7.80602578</v>
      </c>
      <c r="K103" s="451" t="n">
        <f aca="false">$F$103*K$40</f>
        <v>7.96994545454546</v>
      </c>
      <c r="L103" s="451" t="n">
        <f aca="false">$F$103*L$40</f>
        <v>7.96994545454546</v>
      </c>
      <c r="M103" s="452" t="n">
        <f aca="false">$F$103*M$40</f>
        <v>7.96994545454546</v>
      </c>
      <c r="N103" s="453" t="n">
        <f aca="false">$F$103*N$40</f>
        <v>7.96994545454546</v>
      </c>
      <c r="O103" s="453" t="n">
        <f aca="false">$F$103*O$40</f>
        <v>7.96994545454546</v>
      </c>
      <c r="P103" s="454" t="n">
        <f aca="false">$F$103*P$40</f>
        <v>9.02092651515152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4.39446</v>
      </c>
      <c r="H104" s="573"/>
      <c r="I104" s="573"/>
      <c r="J104" s="451" t="n">
        <f aca="false">F104*$J$40</f>
        <v>4.683615468</v>
      </c>
      <c r="K104" s="451" t="n">
        <f aca="false">$F$104*K$40</f>
        <v>4.78196727272727</v>
      </c>
      <c r="L104" s="451" t="n">
        <f aca="false">$F$104*L$40</f>
        <v>4.78196727272727</v>
      </c>
      <c r="M104" s="452" t="n">
        <f aca="false">$F$104*M$40</f>
        <v>4.78196727272727</v>
      </c>
      <c r="N104" s="453" t="n">
        <f aca="false">$F$104*N$40</f>
        <v>4.78196727272727</v>
      </c>
      <c r="O104" s="453" t="n">
        <f aca="false">$F$104*O$40</f>
        <v>4.78196727272727</v>
      </c>
      <c r="P104" s="454" t="n">
        <f aca="false">$F$104*P$40</f>
        <v>5.41255590909091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573"/>
      <c r="I105" s="573"/>
      <c r="J105" s="451" t="n">
        <f aca="false">F105*$J$40</f>
        <v>0</v>
      </c>
      <c r="K105" s="451" t="n">
        <f aca="false">$F$105*K$40</f>
        <v>0</v>
      </c>
      <c r="L105" s="451" t="n">
        <f aca="false">$F$105*L$40</f>
        <v>0</v>
      </c>
      <c r="M105" s="452" t="n">
        <f aca="false">$F$105*M$40</f>
        <v>0</v>
      </c>
      <c r="N105" s="453" t="n">
        <f aca="false">$F$105*M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176.877015</v>
      </c>
      <c r="H106" s="599" t="n">
        <f aca="false">F106*$G$40</f>
        <v>176.877015</v>
      </c>
      <c r="I106" s="573"/>
      <c r="J106" s="475" t="n">
        <f aca="false">SUM(J100:J105)</f>
        <v>188.515522587</v>
      </c>
      <c r="K106" s="475" t="n">
        <f aca="false">SUM(K100:K105)</f>
        <v>192.474182727273</v>
      </c>
      <c r="L106" s="475" t="n">
        <f aca="false">SUM(L100:L105)</f>
        <v>192.474182727273</v>
      </c>
      <c r="M106" s="477" t="n">
        <f aca="false">SUM(M100:M105)</f>
        <v>192.474182727273</v>
      </c>
      <c r="N106" s="478" t="n">
        <f aca="false">SUM(N100:N105)</f>
        <v>192.474182727273</v>
      </c>
      <c r="O106" s="478" t="n">
        <f aca="false">SUM(O100:O105)</f>
        <v>192.474182727273</v>
      </c>
      <c r="P106" s="479" t="n">
        <f aca="false">SUM(P100:P105)</f>
        <v>217.855375340909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68.446982879625</v>
      </c>
      <c r="H107" s="573"/>
      <c r="I107" s="573"/>
      <c r="J107" s="451" t="n">
        <f aca="false">J106*F107</f>
        <v>72.9507943531043</v>
      </c>
      <c r="K107" s="451" t="n">
        <f aca="false">K106*$F$107</f>
        <v>74.4826968608864</v>
      </c>
      <c r="L107" s="451" t="n">
        <f aca="false">L106*$F$107</f>
        <v>74.4826968608864</v>
      </c>
      <c r="M107" s="452" t="n">
        <f aca="false">M106*$F$107</f>
        <v>74.4826968608864</v>
      </c>
      <c r="N107" s="453" t="n">
        <f aca="false">N106*$F$107</f>
        <v>74.4826968608864</v>
      </c>
      <c r="O107" s="453" t="n">
        <f aca="false">O106*$F$107</f>
        <v>74.4826968608864</v>
      </c>
      <c r="P107" s="454" t="n">
        <f aca="false">P106*$F$107</f>
        <v>84.3045838725483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245.323997879625</v>
      </c>
      <c r="H108" s="599" t="n">
        <f aca="false">F108*$G$40</f>
        <v>687.04086255</v>
      </c>
      <c r="I108" s="573"/>
      <c r="J108" s="455" t="n">
        <f aca="false">J107+J106</f>
        <v>261.466316940104</v>
      </c>
      <c r="K108" s="455" t="n">
        <f aca="false">K107+K106</f>
        <v>266.956879588159</v>
      </c>
      <c r="L108" s="455" t="n">
        <f aca="false">L107+L106</f>
        <v>266.956879588159</v>
      </c>
      <c r="M108" s="457" t="n">
        <v>266.95</v>
      </c>
      <c r="N108" s="478" t="n">
        <f aca="false">N107+N106</f>
        <v>266.956879588159</v>
      </c>
      <c r="O108" s="458" t="n">
        <f aca="false">O107+O106</f>
        <v>266.956879588159</v>
      </c>
      <c r="P108" s="459" t="n">
        <f aca="false">P107+P106</f>
        <v>302.159959213457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573"/>
      <c r="I109" s="573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573"/>
      <c r="I110" s="573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573"/>
      <c r="I111" s="573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510.15117755</v>
      </c>
      <c r="H112" s="573"/>
      <c r="I112" s="573"/>
      <c r="J112" s="451" t="n">
        <f aca="false">J73</f>
        <v>543.73262871879</v>
      </c>
      <c r="K112" s="451" t="n">
        <f aca="false">K73</f>
        <v>555.150535609091</v>
      </c>
      <c r="L112" s="451" t="n">
        <f aca="false">L73</f>
        <v>555.150535609091</v>
      </c>
      <c r="M112" s="452" t="n">
        <f aca="false">M73</f>
        <v>555.150535609091</v>
      </c>
      <c r="N112" s="453" t="n">
        <f aca="false">N73</f>
        <v>555.150535609091</v>
      </c>
      <c r="O112" s="453" t="n">
        <f aca="false">O73</f>
        <v>555.150535609091</v>
      </c>
      <c r="P112" s="454" t="n">
        <f aca="false">P73</f>
        <v>628.357146876136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152.314203900915</v>
      </c>
      <c r="H113" s="573"/>
      <c r="I113" s="573"/>
      <c r="J113" s="451" t="n">
        <f aca="false">J80</f>
        <v>162.336478517595</v>
      </c>
      <c r="K113" s="451" t="n">
        <f aca="false">K80</f>
        <v>165.745401761692</v>
      </c>
      <c r="L113" s="451" t="n">
        <f aca="false">L80</f>
        <v>165.745401761692</v>
      </c>
      <c r="M113" s="452" t="n">
        <f aca="false">M80</f>
        <v>165.745401761692</v>
      </c>
      <c r="N113" s="453" t="n">
        <f aca="false">N80</f>
        <v>165.745401761692</v>
      </c>
      <c r="O113" s="453" t="n">
        <f aca="false">O80</f>
        <v>165.745401761692</v>
      </c>
      <c r="P113" s="454" t="n">
        <f aca="false">P80</f>
        <v>187.601922502964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1.354445813</v>
      </c>
      <c r="H114" s="573"/>
      <c r="I114" s="573"/>
      <c r="J114" s="451" t="n">
        <f aca="false">J86</f>
        <v>1.4435683474954</v>
      </c>
      <c r="K114" s="451" t="n">
        <f aca="false">K86</f>
        <v>1.47388201290909</v>
      </c>
      <c r="L114" s="451" t="n">
        <f aca="false">L86</f>
        <v>1.47388201290909</v>
      </c>
      <c r="M114" s="452" t="n">
        <f aca="false">M86</f>
        <v>1.47388201290909</v>
      </c>
      <c r="N114" s="453" t="n">
        <f aca="false">N86</f>
        <v>1.47388201290909</v>
      </c>
      <c r="O114" s="453" t="n">
        <f aca="false">O86</f>
        <v>1.47388201290909</v>
      </c>
      <c r="P114" s="454" t="n">
        <f aca="false">P86</f>
        <v>1.66823994044697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96.86691959125</v>
      </c>
      <c r="H115" s="573"/>
      <c r="I115" s="573"/>
      <c r="J115" s="451" t="n">
        <f aca="false">J96</f>
        <v>103.240104900354</v>
      </c>
      <c r="K115" s="451" t="n">
        <f aca="false">K96</f>
        <v>105.397846293409</v>
      </c>
      <c r="L115" s="451" t="n">
        <f aca="false">L96</f>
        <v>96.0730101115909</v>
      </c>
      <c r="M115" s="452" t="n">
        <f aca="false">M96</f>
        <v>96.06</v>
      </c>
      <c r="N115" s="453" t="n">
        <f aca="false">N96</f>
        <v>96.0730101115909</v>
      </c>
      <c r="O115" s="453" t="n">
        <f aca="false">O96</f>
        <v>96.0730101115909</v>
      </c>
      <c r="P115" s="454" t="n">
        <f aca="false">P96</f>
        <v>108.741969345824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245.323997879625</v>
      </c>
      <c r="H116" s="573"/>
      <c r="I116" s="573"/>
      <c r="J116" s="451" t="n">
        <f aca="false">J108</f>
        <v>261.466316940104</v>
      </c>
      <c r="K116" s="451" t="n">
        <f aca="false">K108</f>
        <v>266.956879588159</v>
      </c>
      <c r="L116" s="451" t="n">
        <f aca="false">L108</f>
        <v>266.956879588159</v>
      </c>
      <c r="M116" s="452" t="n">
        <f aca="false">M108</f>
        <v>266.95</v>
      </c>
      <c r="N116" s="453" t="n">
        <f aca="false">N108</f>
        <v>266.956879588159</v>
      </c>
      <c r="O116" s="453" t="n">
        <f aca="false">O108</f>
        <v>266.956879588159</v>
      </c>
      <c r="P116" s="454" t="n">
        <f aca="false">P108</f>
        <v>302.159959213457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98" t="n">
        <f aca="false">F73+F80+F86+F96+F108</f>
        <v>1.86065353601852</v>
      </c>
      <c r="I117" s="573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1006.01074473479</v>
      </c>
      <c r="H118" s="614" t="n">
        <f aca="false">G73+G80+G86+G96+G108</f>
        <v>1006.01074473479</v>
      </c>
      <c r="I118" s="599" t="n">
        <f aca="false">H117*G40</f>
        <v>2452.97026136758</v>
      </c>
      <c r="J118" s="455" t="n">
        <f aca="false">SUM(J112:J117)</f>
        <v>1072.21909742434</v>
      </c>
      <c r="K118" s="455" t="n">
        <f aca="false">SUM(K112:K117)</f>
        <v>1094.72454526526</v>
      </c>
      <c r="L118" s="455" t="n">
        <f aca="false">SUM(L112:L117)</f>
        <v>1085.39970908344</v>
      </c>
      <c r="M118" s="457" t="n">
        <f aca="false">SUM(M112:M117)</f>
        <v>1085.37981938369</v>
      </c>
      <c r="N118" s="458" t="n">
        <f aca="false">SUM(N112:N117)</f>
        <v>1085.39970908344</v>
      </c>
      <c r="O118" s="458" t="n">
        <f aca="false">SUM(O112:O117)</f>
        <v>1085.39970908344</v>
      </c>
      <c r="P118" s="459" t="n">
        <f aca="false">SUM(P112:P117)</f>
        <v>1228.52923787883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573"/>
      <c r="I119" s="573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614"/>
      <c r="I120" s="573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573"/>
      <c r="I121" s="573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f aca="false">'Resumo por postos'!Q37</f>
        <v>0.0647273636946369</v>
      </c>
      <c r="G122" s="451" t="n">
        <f aca="false">($G$40+$G$51+$G$59+$G$118)*F122</f>
        <v>182.002966802517</v>
      </c>
      <c r="H122" s="599" t="e">
        <f aca="false">#REF!*F122</f>
        <v>#VALUE!</v>
      </c>
      <c r="I122" s="573"/>
      <c r="J122" s="451" t="n">
        <f aca="false">G122</f>
        <v>182.002966802517</v>
      </c>
      <c r="K122" s="451" t="n">
        <f aca="false">J122</f>
        <v>182.002966802517</v>
      </c>
      <c r="L122" s="451" t="n">
        <f aca="false">K122</f>
        <v>182.002966802517</v>
      </c>
      <c r="M122" s="452" t="n">
        <f aca="false">L122</f>
        <v>182.002966802517</v>
      </c>
      <c r="N122" s="453" t="n">
        <f aca="false">M122</f>
        <v>182.002966802517</v>
      </c>
      <c r="O122" s="453" t="n">
        <f aca="false">$N122*$O$30</f>
        <v>188.497032861294</v>
      </c>
      <c r="P122" s="454" t="n">
        <f aca="false">O122</f>
        <v>188.497032861294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573"/>
      <c r="I123" s="573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f aca="false">1.65%+7.6%</f>
        <v>0.0925</v>
      </c>
      <c r="G124" s="451" t="n">
        <f aca="false">H140*F124</f>
        <v>318.312163472308</v>
      </c>
      <c r="H124" s="599" t="e">
        <f aca="false">((#REF!+$G$122+$G$128)*(F124))/(100%-($F$124+$F$126))</f>
        <v>#VALUE!</v>
      </c>
      <c r="I124" s="573"/>
      <c r="J124" s="595" t="n">
        <f aca="false">($J$138+J122+J128)/(1-$F$127)*$F124</f>
        <v>336.031645820482</v>
      </c>
      <c r="K124" s="595" t="n">
        <f aca="false">($K$138+K122+K128)/(1-$F$127)*$F124</f>
        <v>344.535763841327</v>
      </c>
      <c r="L124" s="595" t="n">
        <f aca="false">($K$138+L122+L128)/(1-$F$127)*$F124</f>
        <v>344.535763841327</v>
      </c>
      <c r="M124" s="596" t="n">
        <v>343.55</v>
      </c>
      <c r="N124" s="501" t="n">
        <f aca="false">($N$138+N122+N128)/(1-$F$127)*$F124</f>
        <v>352.793542588172</v>
      </c>
      <c r="O124" s="501" t="n">
        <f aca="false">($O$138+O122+O128)/(1-$F$127)*$F124</f>
        <v>353.808815703795</v>
      </c>
      <c r="P124" s="502" t="n">
        <f aca="false">($P$138+P122+P128)/(1-$F$127)*$F124</f>
        <v>391.396280266562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573"/>
      <c r="I125" s="573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557"/>
      <c r="B126" s="567" t="s">
        <v>371</v>
      </c>
      <c r="C126" s="567"/>
      <c r="D126" s="567"/>
      <c r="E126" s="567"/>
      <c r="F126" s="580" t="n">
        <v>0.025</v>
      </c>
      <c r="G126" s="451" t="n">
        <f aca="false">H140*F126</f>
        <v>86.030314451975</v>
      </c>
      <c r="H126" s="599" t="e">
        <f aca="false">((#REF!+$G$122+$G$128)*(F126))/(100%-($F$124+$F$126))</f>
        <v>#VALUE!</v>
      </c>
      <c r="I126" s="573"/>
      <c r="J126" s="595" t="n">
        <f aca="false">($J$138+J122+J128)/(1-$F$127)*$F126</f>
        <v>90.8193637352653</v>
      </c>
      <c r="K126" s="595" t="n">
        <f aca="false">($K$138+K122+K128)/(1-$F$127)*$F126</f>
        <v>93.1177740111694</v>
      </c>
      <c r="L126" s="595" t="n">
        <f aca="false">($K$138+L122+L128)/(1-$F$127)*$F126</f>
        <v>93.1177740111694</v>
      </c>
      <c r="M126" s="596" t="n">
        <v>92.85</v>
      </c>
      <c r="N126" s="501" t="n">
        <f aca="false">($N$138+N122+N128)/(1-$F$127)*$F126</f>
        <v>95.3496061049113</v>
      </c>
      <c r="O126" s="501" t="n">
        <f aca="false">($O$138+O122+O128)/(1-$F$127)*$F126</f>
        <v>95.624004244269</v>
      </c>
      <c r="P126" s="502" t="n">
        <f aca="false">($P$138+P122+P128)/(1-$F$127)*$F126</f>
        <v>105.782778450422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175</v>
      </c>
      <c r="G127" s="451"/>
      <c r="H127" s="573"/>
      <c r="I127" s="573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Resumo por postos'!Q38</f>
        <v>0.0143719969807662</v>
      </c>
      <c r="G128" s="451" t="n">
        <f aca="false">($G$40+$G$51+$G$59+$G$118+$G$122)*F128</f>
        <v>43.0274968555054</v>
      </c>
      <c r="H128" s="599" t="e">
        <f aca="false">(#REF!+G122)*F128</f>
        <v>#VALUE!</v>
      </c>
      <c r="I128" s="573"/>
      <c r="J128" s="504" t="n">
        <f aca="false">G128</f>
        <v>43.0274968555054</v>
      </c>
      <c r="K128" s="504" t="n">
        <f aca="false">J128</f>
        <v>43.0274968555054</v>
      </c>
      <c r="L128" s="504" t="n">
        <f aca="false">K128</f>
        <v>43.0274968555054</v>
      </c>
      <c r="M128" s="598" t="n">
        <f aca="false">L128</f>
        <v>43.0274968555054</v>
      </c>
      <c r="N128" s="501" t="n">
        <f aca="false">M128</f>
        <v>43.0274968555054</v>
      </c>
      <c r="O128" s="501" t="n">
        <f aca="false">$N128*$O$30</f>
        <v>44.5627652735563</v>
      </c>
      <c r="P128" s="502" t="n">
        <f aca="false">O128</f>
        <v>44.5627652735563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629.372941582305</v>
      </c>
      <c r="H129" s="614" t="n">
        <f aca="false">G140</f>
        <v>3441.212578079</v>
      </c>
      <c r="I129" s="599" t="e">
        <f aca="false">SUM(H122:H128)</f>
        <v>#VALUE!</v>
      </c>
      <c r="J129" s="455" t="n">
        <f aca="false">SUM(J122:J128)</f>
        <v>651.88147321377</v>
      </c>
      <c r="K129" s="455" t="n">
        <f aca="false">SUM(K122:K128)</f>
        <v>662.684001510519</v>
      </c>
      <c r="L129" s="455" t="n">
        <f aca="false">SUM(L122:L128)</f>
        <v>662.684001510519</v>
      </c>
      <c r="M129" s="457" t="n">
        <v>661.42</v>
      </c>
      <c r="N129" s="458" t="n">
        <f aca="false">SUM(N122:N128)</f>
        <v>673.173612351106</v>
      </c>
      <c r="O129" s="458" t="n">
        <f aca="false">SUM(O122:O128)</f>
        <v>682.492618082915</v>
      </c>
      <c r="P129" s="459" t="n">
        <f aca="false">SUM(P122:P128)</f>
        <v>730.238856851835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H130" s="573"/>
      <c r="I130" s="573"/>
      <c r="M130" s="505"/>
      <c r="N130" s="506"/>
      <c r="O130" s="506"/>
      <c r="P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H131" s="573"/>
      <c r="I131" s="573"/>
      <c r="M131" s="505"/>
      <c r="N131" s="506"/>
      <c r="O131" s="506"/>
      <c r="P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H132" s="573"/>
      <c r="I132" s="573"/>
      <c r="M132" s="505"/>
      <c r="N132" s="506"/>
      <c r="O132" s="506"/>
      <c r="P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573"/>
      <c r="I133" s="573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1318.338</v>
      </c>
      <c r="H134" s="573"/>
      <c r="I134" s="573"/>
      <c r="J134" s="451" t="n">
        <f aca="false">J40</f>
        <v>1405.0846404</v>
      </c>
      <c r="K134" s="451" t="n">
        <f aca="false">K40</f>
        <v>1434.59018181818</v>
      </c>
      <c r="L134" s="451" t="n">
        <f aca="false">L40</f>
        <v>1434.59018181818</v>
      </c>
      <c r="M134" s="452" t="n">
        <f aca="false">M40</f>
        <v>1434.59018181818</v>
      </c>
      <c r="N134" s="453" t="n">
        <f aca="false">N41</f>
        <v>1506.31969090909</v>
      </c>
      <c r="O134" s="453" t="n">
        <f aca="false">O41</f>
        <v>1506.31969090909</v>
      </c>
      <c r="P134" s="454" t="n">
        <f aca="false">P41</f>
        <v>1704.95511136364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41.053987</v>
      </c>
      <c r="H135" s="573"/>
      <c r="I135" s="573"/>
      <c r="J135" s="451" t="n">
        <f aca="false">J51</f>
        <v>457.1524336106</v>
      </c>
      <c r="K135" s="451" t="n">
        <f aca="false">K51</f>
        <v>486.275327090909</v>
      </c>
      <c r="L135" s="451" t="n">
        <f aca="false">L51</f>
        <v>486.275327090909</v>
      </c>
      <c r="M135" s="452" t="n">
        <f aca="false">M51</f>
        <v>486.27</v>
      </c>
      <c r="N135" s="453" t="n">
        <f aca="false">N51</f>
        <v>502.654327090909</v>
      </c>
      <c r="O135" s="453" t="n">
        <f aca="false">O51</f>
        <v>502.654327090909</v>
      </c>
      <c r="P135" s="454" t="n">
        <f aca="false">P51</f>
        <v>519.494107318182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46.4369047619048</v>
      </c>
      <c r="H136" s="573"/>
      <c r="I136" s="573"/>
      <c r="J136" s="451" t="n">
        <f aca="false">J59</f>
        <v>46.4369047619048</v>
      </c>
      <c r="K136" s="451" t="n">
        <f aca="false">K59</f>
        <v>46.4369047619048</v>
      </c>
      <c r="L136" s="451" t="n">
        <f aca="false">L59</f>
        <v>46.4369047619048</v>
      </c>
      <c r="M136" s="452" t="n">
        <f aca="false">M59</f>
        <v>46.4369047619048</v>
      </c>
      <c r="N136" s="453" t="n">
        <f aca="false">N59</f>
        <v>46.4369047619048</v>
      </c>
      <c r="O136" s="453" t="n">
        <f aca="false">O59</f>
        <v>48.0938246044048</v>
      </c>
      <c r="P136" s="454" t="n">
        <f aca="false">P59</f>
        <v>48.0938246044048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1006.01074473479</v>
      </c>
      <c r="H137" s="573"/>
      <c r="I137" s="573"/>
      <c r="J137" s="451" t="n">
        <f aca="false">J118</f>
        <v>1072.21909742434</v>
      </c>
      <c r="K137" s="451" t="n">
        <f aca="false">K118</f>
        <v>1094.72454526526</v>
      </c>
      <c r="L137" s="451" t="n">
        <f aca="false">L118</f>
        <v>1085.39970908344</v>
      </c>
      <c r="M137" s="452" t="n">
        <f aca="false">M118</f>
        <v>1085.37981938369</v>
      </c>
      <c r="N137" s="453" t="n">
        <f aca="false">N118</f>
        <v>1085.39970908344</v>
      </c>
      <c r="O137" s="453" t="n">
        <f aca="false">O118</f>
        <v>1085.39970908344</v>
      </c>
      <c r="P137" s="454" t="n">
        <f aca="false">P118</f>
        <v>1228.52923787883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2811.83963649669</v>
      </c>
      <c r="H138" s="573"/>
      <c r="I138" s="573"/>
      <c r="J138" s="475" t="n">
        <f aca="false">SUM(J134:J137)</f>
        <v>2980.89307619684</v>
      </c>
      <c r="K138" s="475" t="n">
        <f aca="false">SUM(K134:K137)</f>
        <v>3062.02695893626</v>
      </c>
      <c r="L138" s="475" t="n">
        <f aca="false">SUM(L134:L137)</f>
        <v>3052.70212275444</v>
      </c>
      <c r="M138" s="477" t="n">
        <f aca="false">SUM(M134:M137)</f>
        <v>3052.67690596378</v>
      </c>
      <c r="N138" s="478" t="n">
        <f aca="false">SUM(N134:N137)</f>
        <v>3140.81063184535</v>
      </c>
      <c r="O138" s="478" t="n">
        <f aca="false">SUM(O134:O137)</f>
        <v>3142.46755168785</v>
      </c>
      <c r="P138" s="479" t="n">
        <f aca="false">SUM(P134:P137)</f>
        <v>3501.07228116505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629.372941582305</v>
      </c>
      <c r="H139" s="599"/>
      <c r="I139" s="573"/>
      <c r="J139" s="451" t="n">
        <f aca="false">J129</f>
        <v>651.88147321377</v>
      </c>
      <c r="K139" s="451" t="n">
        <f aca="false">K129</f>
        <v>662.684001510519</v>
      </c>
      <c r="L139" s="451" t="n">
        <f aca="false">L129</f>
        <v>662.684001510519</v>
      </c>
      <c r="M139" s="452" t="n">
        <f aca="false">M129</f>
        <v>661.42</v>
      </c>
      <c r="N139" s="453" t="n">
        <f aca="false">N129</f>
        <v>673.173612351106</v>
      </c>
      <c r="O139" s="453" t="n">
        <f aca="false">O129</f>
        <v>682.492618082915</v>
      </c>
      <c r="P139" s="454" t="n">
        <f aca="false">P129</f>
        <v>730.238856851835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3441.212578079</v>
      </c>
      <c r="H140" s="508" t="n">
        <f aca="false">(G40+G51+G59+G118+G122+G128)/(1-(F124+F126))</f>
        <v>3441.212578079</v>
      </c>
      <c r="I140" s="573"/>
      <c r="J140" s="455" t="n">
        <f aca="false">J139+J138</f>
        <v>3632.77454941061</v>
      </c>
      <c r="K140" s="455" t="n">
        <f aca="false">K139+K138</f>
        <v>3724.71096044677</v>
      </c>
      <c r="L140" s="455" t="n">
        <f aca="false">L139+L138</f>
        <v>3715.38612426496</v>
      </c>
      <c r="M140" s="457" t="n">
        <f aca="false">M139+M138</f>
        <v>3714.09690596378</v>
      </c>
      <c r="N140" s="458" t="n">
        <f aca="false">N139+N138</f>
        <v>3813.98424419645</v>
      </c>
      <c r="O140" s="458" t="n">
        <f aca="false">O139+O138</f>
        <v>3824.96016977076</v>
      </c>
      <c r="P140" s="459" t="n">
        <f aca="false">P139+P138</f>
        <v>4231.31113801689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73"/>
      <c r="H141" s="573"/>
      <c r="I141" s="573"/>
      <c r="J141" s="509" t="n">
        <v>3648.11</v>
      </c>
      <c r="K141" s="509" t="n">
        <v>3717.66</v>
      </c>
      <c r="L141" s="509" t="n">
        <v>3717.66</v>
      </c>
      <c r="M141" s="510" t="n">
        <v>3714.1</v>
      </c>
      <c r="N141" s="511"/>
      <c r="O141" s="511" t="n">
        <v>3824.95</v>
      </c>
      <c r="P141" s="642" t="n">
        <v>4231.86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514" t="n">
        <f aca="false">J141-J140</f>
        <v>15.3354505893863</v>
      </c>
      <c r="K142" s="514" t="n">
        <f aca="false">K141-K140</f>
        <v>-7.05096044677475</v>
      </c>
      <c r="L142" s="514" t="n">
        <f aca="false">L141-L140</f>
        <v>2.27387573504348</v>
      </c>
      <c r="M142" s="515" t="n">
        <f aca="false">M141-M140</f>
        <v>0.00309403622122773</v>
      </c>
      <c r="N142" s="516" t="n">
        <f aca="false">N141-N140</f>
        <v>-3813.98424419645</v>
      </c>
      <c r="O142" s="516" t="n">
        <f aca="false">O141-O140</f>
        <v>-0.0101697707618769</v>
      </c>
      <c r="P142" s="517" t="n">
        <f aca="false">P141-P140</f>
        <v>0.548861983113056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546"/>
      <c r="I143" s="546"/>
      <c r="J143" s="519" t="n">
        <f aca="false">(J141/J140)-1</f>
        <v>0.00422141544453236</v>
      </c>
      <c r="K143" s="519" t="n">
        <f aca="false">(K141/K140)-1</f>
        <v>-0.00189302217585474</v>
      </c>
      <c r="L143" s="519" t="n">
        <f aca="false">(L141/L140)-1</f>
        <v>0.000612015994836401</v>
      </c>
      <c r="M143" s="520" t="n">
        <f aca="false">(M141/M140)-1</f>
        <v>8.33052098414555E-007</v>
      </c>
      <c r="N143" s="521" t="n">
        <f aca="false">(N141/N140)-1</f>
        <v>-1</v>
      </c>
      <c r="O143" s="521" t="n">
        <f aca="false">(O141/O140)-1</f>
        <v>-2.65879128424906E-006</v>
      </c>
      <c r="P143" s="522" t="n">
        <f aca="false">(P141/P140)-1</f>
        <v>0.000129714399440317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73"/>
      <c r="I144" s="573"/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3441.212578079</v>
      </c>
      <c r="D145" s="553" t="n">
        <v>1</v>
      </c>
      <c r="E145" s="526" t="n">
        <f aca="false">D145*C145</f>
        <v>3441.212578079</v>
      </c>
      <c r="F145" s="553" t="n">
        <f aca="false">E19</f>
        <v>3</v>
      </c>
      <c r="G145" s="526" t="n">
        <f aca="false">C145*D145*F145</f>
        <v>10323.637734237</v>
      </c>
      <c r="H145" s="573"/>
      <c r="I145" s="573"/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10323.637734237</v>
      </c>
      <c r="H146" s="617"/>
      <c r="I146" s="530"/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  <c r="H147" s="601"/>
      <c r="I147" s="530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  <c r="H148" s="573"/>
      <c r="I148" s="573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  <c r="H149" s="573"/>
      <c r="I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  <c r="H150" s="573"/>
      <c r="I150" s="57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  <c r="H151" s="573"/>
      <c r="I151" s="573"/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3441.212578079</v>
      </c>
      <c r="H152" s="573"/>
      <c r="I152" s="573"/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10323.637734237</v>
      </c>
      <c r="H153" s="599" t="n">
        <f aca="false">G152*5</f>
        <v>17206.062890395</v>
      </c>
      <c r="I153" s="573"/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123883.652810844</v>
      </c>
      <c r="H154" s="531" t="n">
        <f aca="false">G153*12</f>
        <v>123883.652810844</v>
      </c>
      <c r="I154" s="599" t="n">
        <f aca="false">H153*12</f>
        <v>206472.75468474</v>
      </c>
    </row>
    <row r="155" customFormat="false" ht="15.75" hidden="false" customHeight="false" outlineLevel="0" collapsed="false">
      <c r="A155" s="546"/>
      <c r="B155" s="573"/>
      <c r="C155" s="573"/>
      <c r="D155" s="573"/>
      <c r="E155" s="573"/>
      <c r="F155" s="573"/>
      <c r="G155" s="573"/>
      <c r="H155" s="573"/>
      <c r="I155" s="573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625" t="n">
        <v>16</v>
      </c>
      <c r="C158" s="326" t="n">
        <v>22</v>
      </c>
      <c r="D158" s="326" t="n">
        <v>1</v>
      </c>
      <c r="E158" s="628" t="n">
        <f aca="false">B158*C158*D158</f>
        <v>352</v>
      </c>
      <c r="F158" s="537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625" t="n">
        <v>16.55</v>
      </c>
      <c r="C162" s="326" t="n">
        <v>22</v>
      </c>
      <c r="D162" s="326" t="n">
        <v>1</v>
      </c>
      <c r="E162" s="628" t="n">
        <f aca="false">B162*C162*D162</f>
        <v>364.1</v>
      </c>
      <c r="F162" s="537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625" t="n">
        <v>17.29</v>
      </c>
      <c r="C166" s="326" t="n">
        <v>22</v>
      </c>
      <c r="D166" s="326" t="n">
        <v>1</v>
      </c>
      <c r="E166" s="628" t="n">
        <f aca="false">B166*C166*D166</f>
        <v>380.38</v>
      </c>
      <c r="F166" s="537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O56" activeCellId="0" sqref="O56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0.56"/>
    <col collapsed="false" customWidth="true" hidden="false" outlineLevel="0" max="7" min="7" style="538" width="17.85"/>
    <col collapsed="false" customWidth="true" hidden="true" outlineLevel="0" max="8" min="8" style="538" width="14.85"/>
    <col collapsed="false" customWidth="true" hidden="true" outlineLevel="0" max="9" min="9" style="538" width="12.14"/>
    <col collapsed="false" customWidth="true" hidden="false" outlineLevel="0" max="13" min="10" style="414" width="12.14"/>
    <col collapsed="false" customWidth="true" hidden="false" outlineLevel="0" max="16" min="14" style="414" width="12.7"/>
    <col collapsed="false" customWidth="false" hidden="false" outlineLevel="0" max="257" min="17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  <c r="H2" s="573"/>
      <c r="I2" s="573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  <c r="H3" s="573"/>
      <c r="I3" s="573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  <c r="H4" s="573"/>
      <c r="I4" s="573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  <c r="H5" s="573"/>
      <c r="I5" s="573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  <c r="H6" s="573"/>
      <c r="I6" s="57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  <c r="H7" s="573"/>
      <c r="I7" s="573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  <c r="H8" s="573"/>
      <c r="I8" s="573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  <c r="H9" s="573"/>
      <c r="I9" s="573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  <c r="H10" s="573"/>
      <c r="I10" s="573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  <c r="H11" s="573"/>
      <c r="I11" s="573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  <c r="H12" s="573"/>
      <c r="I12" s="573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418</v>
      </c>
      <c r="G13" s="556"/>
      <c r="H13" s="573"/>
      <c r="I13" s="573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  <c r="H14" s="573"/>
      <c r="I14" s="573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  <c r="H15" s="573"/>
      <c r="I15" s="573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  <c r="H16" s="573"/>
      <c r="I16" s="573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  <c r="H17" s="573"/>
      <c r="I17" s="573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  <c r="H18" s="573"/>
      <c r="I18" s="573"/>
    </row>
    <row r="19" customFormat="false" ht="15" hidden="false" customHeight="true" outlineLevel="0" collapsed="false">
      <c r="A19" s="559" t="str">
        <f aca="false">'Resumo por postos'!F23</f>
        <v>Posto de 08 (oito) horas diurnas, de segunda a sexta</v>
      </c>
      <c r="B19" s="559"/>
      <c r="C19" s="557" t="s">
        <v>270</v>
      </c>
      <c r="D19" s="557"/>
      <c r="E19" s="560" t="n">
        <f aca="false">'Resumo por postos'!Q23</f>
        <v>2</v>
      </c>
      <c r="F19" s="560"/>
      <c r="G19" s="560"/>
      <c r="H19" s="573"/>
      <c r="I19" s="573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  <c r="H20" s="573"/>
      <c r="I20" s="573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  <c r="H21" s="573"/>
      <c r="I21" s="573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  <c r="H22" s="573"/>
      <c r="I22" s="573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  <c r="H23" s="573"/>
      <c r="I23" s="573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  <c r="H24" s="573"/>
      <c r="I24" s="573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  <c r="H25" s="573"/>
      <c r="I25" s="573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020.04</v>
      </c>
      <c r="G26" s="439"/>
      <c r="H26" s="573"/>
      <c r="I26" s="573"/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118</v>
      </c>
      <c r="G27" s="556"/>
      <c r="H27" s="573"/>
      <c r="I27" s="573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  <c r="H28" s="573"/>
      <c r="I28" s="573"/>
    </row>
    <row r="29" customFormat="false" ht="45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573"/>
      <c r="I29" s="573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573"/>
      <c r="I30" s="573"/>
      <c r="J30" s="424" t="n">
        <v>1.0658</v>
      </c>
      <c r="K30" s="424" t="s">
        <v>415</v>
      </c>
      <c r="L30" s="424" t="s">
        <v>415</v>
      </c>
      <c r="M30" s="444" t="s">
        <v>415</v>
      </c>
      <c r="N30" s="441" t="s">
        <v>415</v>
      </c>
      <c r="O30" s="441" t="n">
        <v>1.0356811</v>
      </c>
      <c r="P30" s="442" t="s">
        <v>287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573"/>
      <c r="I31" s="573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210</f>
        <v>973.674545454545</v>
      </c>
      <c r="H32" s="573"/>
      <c r="I32" s="573"/>
      <c r="J32" s="451" t="n">
        <f aca="false">(F26/220*210)*J30</f>
        <v>1037.74233054545</v>
      </c>
      <c r="K32" s="451" t="n">
        <f aca="false">(1110/220*210)</f>
        <v>1059.54545454545</v>
      </c>
      <c r="L32" s="451" t="n">
        <f aca="false">(1110/220*210)</f>
        <v>1059.54545454545</v>
      </c>
      <c r="M32" s="452" t="n">
        <f aca="false">(1110/220*210)</f>
        <v>1059.54545454545</v>
      </c>
      <c r="N32" s="453" t="n">
        <f aca="false">M32</f>
        <v>1059.54545454545</v>
      </c>
      <c r="O32" s="453" t="n">
        <f aca="false">N32</f>
        <v>1059.54545454545</v>
      </c>
      <c r="P32" s="454" t="n">
        <f aca="false">(1159.73/220*210)</f>
        <v>1107.015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0</f>
        <v>0</v>
      </c>
      <c r="H33" s="573"/>
      <c r="I33" s="573"/>
      <c r="J33" s="451" t="n">
        <v>0</v>
      </c>
      <c r="K33" s="451" t="n">
        <v>0</v>
      </c>
      <c r="L33" s="451" t="n">
        <v>0</v>
      </c>
      <c r="M33" s="452" t="n">
        <v>0</v>
      </c>
      <c r="N33" s="453" t="n">
        <v>0</v>
      </c>
      <c r="O33" s="453" t="n">
        <f aca="false">N33</f>
        <v>0</v>
      </c>
      <c r="P33" s="454" t="n">
        <v>0</v>
      </c>
    </row>
    <row r="34" customFormat="false" ht="15" hidden="false" customHeight="false" outlineLevel="0" collapsed="false">
      <c r="A34" s="557" t="s">
        <v>262</v>
      </c>
      <c r="B34" s="450" t="s">
        <v>293</v>
      </c>
      <c r="C34" s="450"/>
      <c r="D34" s="450"/>
      <c r="E34" s="450"/>
      <c r="F34" s="450"/>
      <c r="G34" s="451" t="n">
        <f aca="false">G32*0%</f>
        <v>0</v>
      </c>
      <c r="H34" s="573"/>
      <c r="I34" s="573"/>
      <c r="J34" s="451" t="n">
        <v>0</v>
      </c>
      <c r="K34" s="451" t="n">
        <v>0</v>
      </c>
      <c r="L34" s="451" t="n">
        <v>0</v>
      </c>
      <c r="M34" s="452" t="n">
        <v>0</v>
      </c>
      <c r="N34" s="453" t="n">
        <v>0</v>
      </c>
      <c r="O34" s="453" t="n">
        <f aca="false">N34</f>
        <v>0</v>
      </c>
      <c r="P34" s="454" t="n">
        <v>0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451" t="n">
        <v>0</v>
      </c>
      <c r="H35" s="573"/>
      <c r="I35" s="573"/>
      <c r="J35" s="451" t="n">
        <v>0</v>
      </c>
      <c r="K35" s="451" t="n">
        <v>0</v>
      </c>
      <c r="L35" s="451" t="n">
        <v>0</v>
      </c>
      <c r="M35" s="452" t="n">
        <v>0</v>
      </c>
      <c r="N35" s="641" t="n">
        <v>0</v>
      </c>
      <c r="O35" s="453" t="n">
        <f aca="false">N35</f>
        <v>0</v>
      </c>
      <c r="P35" s="454" t="n">
        <v>0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451" t="n">
        <v>0</v>
      </c>
      <c r="H36" s="573"/>
      <c r="I36" s="573"/>
      <c r="J36" s="451" t="n">
        <v>0</v>
      </c>
      <c r="K36" s="451" t="n">
        <v>0</v>
      </c>
      <c r="L36" s="451" t="n">
        <v>0</v>
      </c>
      <c r="M36" s="452" t="n">
        <v>0</v>
      </c>
      <c r="N36" s="641" t="n">
        <v>0</v>
      </c>
      <c r="O36" s="453" t="n">
        <f aca="false">N36</f>
        <v>0</v>
      </c>
      <c r="P36" s="454" t="n">
        <v>0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451" t="n">
        <v>0</v>
      </c>
      <c r="H37" s="573"/>
      <c r="I37" s="573"/>
      <c r="J37" s="451" t="n">
        <v>0</v>
      </c>
      <c r="K37" s="451" t="n">
        <v>0</v>
      </c>
      <c r="L37" s="451" t="n">
        <v>0</v>
      </c>
      <c r="M37" s="452" t="n">
        <v>0</v>
      </c>
      <c r="N37" s="641" t="n">
        <v>0</v>
      </c>
      <c r="O37" s="453" t="n">
        <f aca="false">N37</f>
        <v>0</v>
      </c>
      <c r="P37" s="454" t="n">
        <f aca="false">(P35+P36)/6</f>
        <v>0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573"/>
      <c r="I38" s="573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573"/>
      <c r="I39" s="573"/>
      <c r="J39" s="451"/>
      <c r="K39" s="451"/>
      <c r="L39" s="451"/>
      <c r="M39" s="452"/>
      <c r="N39" s="453" t="n">
        <f aca="false">N40*5%</f>
        <v>52.9772727272727</v>
      </c>
      <c r="O39" s="453" t="n">
        <f aca="false">N39</f>
        <v>52.9772727272727</v>
      </c>
      <c r="P39" s="454" t="n">
        <f aca="false">P40*5%</f>
        <v>55.35075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566" t="n">
        <f aca="false">SUM(G32:G38)</f>
        <v>973.674545454545</v>
      </c>
      <c r="H40" s="456" t="e">
        <f aca="false">SUM(#REF!)</f>
        <v>#REF!</v>
      </c>
      <c r="I40" s="573"/>
      <c r="J40" s="455" t="n">
        <f aca="false">SUM(J32:J38)</f>
        <v>1037.74233054545</v>
      </c>
      <c r="K40" s="455" t="n">
        <f aca="false">SUM(K32:K38)</f>
        <v>1059.54545454545</v>
      </c>
      <c r="L40" s="455" t="n">
        <f aca="false">SUM(L32:L38)</f>
        <v>1059.54545454545</v>
      </c>
      <c r="M40" s="457" t="n">
        <f aca="false">SUM(M32:M38)</f>
        <v>1059.54545454545</v>
      </c>
      <c r="N40" s="458" t="n">
        <f aca="false">SUM(N32:N38)</f>
        <v>1059.54545454545</v>
      </c>
      <c r="O40" s="478" t="n">
        <f aca="false">N40</f>
        <v>1059.54545454545</v>
      </c>
      <c r="P40" s="459" t="n">
        <f aca="false">SUM(P32:P38)</f>
        <v>1107.015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566"/>
      <c r="H41" s="456"/>
      <c r="I41" s="573"/>
      <c r="J41" s="455"/>
      <c r="K41" s="455"/>
      <c r="L41" s="455"/>
      <c r="M41" s="457"/>
      <c r="N41" s="458" t="n">
        <f aca="false">N40+N39</f>
        <v>1112.52272727273</v>
      </c>
      <c r="O41" s="478" t="n">
        <f aca="false">N41</f>
        <v>1112.52272727273</v>
      </c>
      <c r="P41" s="459" t="n">
        <f aca="false">P40+P39</f>
        <v>1162.36575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573"/>
      <c r="I42" s="573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573"/>
      <c r="I43" s="573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563" t="n">
        <v>2</v>
      </c>
      <c r="B44" s="564" t="s">
        <v>306</v>
      </c>
      <c r="C44" s="564"/>
      <c r="D44" s="564"/>
      <c r="E44" s="564"/>
      <c r="F44" s="564"/>
      <c r="G44" s="563" t="s">
        <v>290</v>
      </c>
      <c r="H44" s="573"/>
      <c r="I44" s="573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557" t="s">
        <v>257</v>
      </c>
      <c r="B45" s="567" t="s">
        <v>307</v>
      </c>
      <c r="C45" s="567"/>
      <c r="D45" s="567"/>
      <c r="E45" s="567"/>
      <c r="F45" s="567"/>
      <c r="G45" s="568" t="n">
        <f aca="false">(4*44)-(G32*6%)</f>
        <v>117.579527272727</v>
      </c>
      <c r="H45" s="573"/>
      <c r="I45" s="573"/>
      <c r="J45" s="568" t="n">
        <f aca="false">(4*44)-(J32*6%)</f>
        <v>113.735460167273</v>
      </c>
      <c r="K45" s="568" t="n">
        <f aca="false">(4.3*44)-(K32*6%)</f>
        <v>125.627272727273</v>
      </c>
      <c r="L45" s="568" t="n">
        <f aca="false">(4.3*44)-(L32*6%)</f>
        <v>125.627272727273</v>
      </c>
      <c r="M45" s="452" t="n">
        <f aca="false">(4.3*44)-(M32*6%)</f>
        <v>125.627272727273</v>
      </c>
      <c r="N45" s="453" t="n">
        <f aca="false">(4.4*44)-(N32*6%)</f>
        <v>130.027272727273</v>
      </c>
      <c r="O45" s="453" t="n">
        <f aca="false">N45</f>
        <v>130.027272727273</v>
      </c>
      <c r="P45" s="454" t="n">
        <f aca="false">(4.5*44)-(P32*6%)</f>
        <v>131.5791</v>
      </c>
    </row>
    <row r="46" customFormat="false" ht="15" hidden="false" customHeight="false" outlineLevel="0" collapsed="false">
      <c r="A46" s="557" t="s">
        <v>259</v>
      </c>
      <c r="B46" s="565" t="s">
        <v>308</v>
      </c>
      <c r="C46" s="565"/>
      <c r="D46" s="565"/>
      <c r="E46" s="565"/>
      <c r="F46" s="565"/>
      <c r="G46" s="451" t="n">
        <f aca="false">14.5*22*0.99</f>
        <v>315.81</v>
      </c>
      <c r="H46" s="573"/>
      <c r="I46" s="573"/>
      <c r="J46" s="451" t="n">
        <v>337.59</v>
      </c>
      <c r="K46" s="451" t="n">
        <f aca="false">F158</f>
        <v>348.48</v>
      </c>
      <c r="L46" s="451" t="n">
        <f aca="false">K46</f>
        <v>348.48</v>
      </c>
      <c r="M46" s="452" t="n">
        <f aca="false">L46</f>
        <v>348.48</v>
      </c>
      <c r="N46" s="453" t="n">
        <f aca="false">F162</f>
        <v>360.459</v>
      </c>
      <c r="O46" s="453" t="n">
        <f aca="false">N46</f>
        <v>360.459</v>
      </c>
      <c r="P46" s="454" t="n">
        <f aca="false">F166</f>
        <v>376.5762</v>
      </c>
    </row>
    <row r="47" customFormat="false" ht="15" hidden="false" customHeight="false" outlineLevel="0" collapsed="false">
      <c r="A47" s="557" t="s">
        <v>262</v>
      </c>
      <c r="B47" s="565" t="s">
        <v>309</v>
      </c>
      <c r="C47" s="565"/>
      <c r="D47" s="565"/>
      <c r="E47" s="565"/>
      <c r="F47" s="565"/>
      <c r="G47" s="451" t="n">
        <f aca="false">G40*0.4%</f>
        <v>3.89469818181818</v>
      </c>
      <c r="H47" s="573"/>
      <c r="I47" s="573"/>
      <c r="J47" s="451" t="n">
        <f aca="false">J40*0.4%</f>
        <v>4.15096932218182</v>
      </c>
      <c r="K47" s="451" t="n">
        <f aca="false">K40*0.4%</f>
        <v>4.23818181818182</v>
      </c>
      <c r="L47" s="451" t="n">
        <f aca="false">L40*0.4%</f>
        <v>4.23818181818182</v>
      </c>
      <c r="M47" s="452" t="n">
        <f aca="false">M40*0.4%</f>
        <v>4.23818181818182</v>
      </c>
      <c r="N47" s="453" t="n">
        <f aca="false">N40*0.4%</f>
        <v>4.23818181818182</v>
      </c>
      <c r="O47" s="453" t="n">
        <f aca="false">O40*0.4%</f>
        <v>4.23818181818182</v>
      </c>
      <c r="P47" s="454" t="n">
        <f aca="false">O47</f>
        <v>4.23818181818182</v>
      </c>
    </row>
    <row r="48" customFormat="false" ht="15" hidden="false" customHeight="false" outlineLevel="0" collapsed="false">
      <c r="A48" s="557" t="s">
        <v>264</v>
      </c>
      <c r="B48" s="569" t="s">
        <v>310</v>
      </c>
      <c r="C48" s="569"/>
      <c r="D48" s="569"/>
      <c r="E48" s="569"/>
      <c r="F48" s="569"/>
      <c r="G48" s="451" t="n">
        <f aca="false">(G32+G33)*0.25%</f>
        <v>2.43418636363636</v>
      </c>
      <c r="H48" s="573"/>
      <c r="I48" s="573"/>
      <c r="J48" s="451" t="n">
        <f aca="false">(J32+J33)*0.25%</f>
        <v>2.59435582636364</v>
      </c>
      <c r="K48" s="451" t="n">
        <f aca="false">(K32+K33)*0.25%</f>
        <v>2.64886363636364</v>
      </c>
      <c r="L48" s="451" t="n">
        <f aca="false">(L32+L33)*0.25%</f>
        <v>2.64886363636364</v>
      </c>
      <c r="M48" s="452" t="n">
        <f aca="false">(M32+M33)*0.25%</f>
        <v>2.64886363636364</v>
      </c>
      <c r="N48" s="453" t="n">
        <f aca="false">(N32+N33)*0.25%</f>
        <v>2.64886363636364</v>
      </c>
      <c r="O48" s="453" t="n">
        <f aca="false">(O32+O33)*0.25%</f>
        <v>2.64886363636364</v>
      </c>
      <c r="P48" s="454" t="n">
        <f aca="false">(P32+P33)*0.25%</f>
        <v>2.7675375</v>
      </c>
    </row>
    <row r="49" customFormat="false" ht="15" hidden="false" customHeight="false" outlineLevel="0" collapsed="false">
      <c r="A49" s="557" t="s">
        <v>295</v>
      </c>
      <c r="B49" s="569" t="s">
        <v>311</v>
      </c>
      <c r="C49" s="569"/>
      <c r="D49" s="569"/>
      <c r="E49" s="569"/>
      <c r="F49" s="569"/>
      <c r="G49" s="451" t="n">
        <f aca="false">G32*0.6%</f>
        <v>5.84204727272727</v>
      </c>
      <c r="H49" s="573"/>
      <c r="I49" s="573"/>
      <c r="J49" s="451" t="n">
        <f aca="false">J32*0.4%</f>
        <v>4.15096932218182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557" t="s">
        <v>297</v>
      </c>
      <c r="B50" s="565" t="s">
        <v>406</v>
      </c>
      <c r="C50" s="565"/>
      <c r="D50" s="565"/>
      <c r="E50" s="565"/>
      <c r="F50" s="565"/>
      <c r="G50" s="451" t="n">
        <v>0</v>
      </c>
      <c r="H50" s="573"/>
      <c r="I50" s="573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572"/>
      <c r="B51" s="564" t="s">
        <v>313</v>
      </c>
      <c r="C51" s="564"/>
      <c r="D51" s="564"/>
      <c r="E51" s="564"/>
      <c r="F51" s="564"/>
      <c r="G51" s="566" t="n">
        <f aca="false">SUM(G45:G50)</f>
        <v>445.560459090909</v>
      </c>
      <c r="H51" s="573"/>
      <c r="I51" s="573"/>
      <c r="J51" s="455" t="n">
        <f aca="false">SUM(J45:J50)</f>
        <v>462.221754638</v>
      </c>
      <c r="K51" s="455" t="n">
        <f aca="false">SUM(K45:K50)</f>
        <v>491.994318181818</v>
      </c>
      <c r="L51" s="455" t="n">
        <f aca="false">SUM(L45:L50)</f>
        <v>491.994318181818</v>
      </c>
      <c r="M51" s="457" t="n">
        <v>492</v>
      </c>
      <c r="N51" s="458" t="n">
        <f aca="false">SUM(N45:N50)</f>
        <v>508.373318181818</v>
      </c>
      <c r="O51" s="458" t="n">
        <f aca="false">SUM(O45:O50)</f>
        <v>508.373318181818</v>
      </c>
      <c r="P51" s="459" t="n">
        <f aca="false">SUM(P45:P50)</f>
        <v>526.161019318182</v>
      </c>
    </row>
    <row r="52" customFormat="false" ht="15" hidden="false" customHeight="false" outlineLevel="0" collapsed="false">
      <c r="A52" s="573"/>
      <c r="B52" s="573"/>
      <c r="C52" s="573"/>
      <c r="D52" s="573"/>
      <c r="E52" s="573"/>
      <c r="F52" s="573"/>
      <c r="G52" s="573"/>
      <c r="H52" s="573"/>
      <c r="I52" s="573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562" t="s">
        <v>314</v>
      </c>
      <c r="B53" s="547"/>
      <c r="C53" s="547"/>
      <c r="D53" s="547"/>
      <c r="E53" s="547"/>
      <c r="F53" s="547"/>
      <c r="G53" s="547"/>
      <c r="H53" s="573"/>
      <c r="I53" s="573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563" t="n">
        <v>3</v>
      </c>
      <c r="B54" s="564" t="s">
        <v>315</v>
      </c>
      <c r="C54" s="564"/>
      <c r="D54" s="564"/>
      <c r="E54" s="564"/>
      <c r="F54" s="564"/>
      <c r="G54" s="563" t="s">
        <v>290</v>
      </c>
      <c r="H54" s="573"/>
      <c r="I54" s="573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557" t="s">
        <v>257</v>
      </c>
      <c r="B55" s="565" t="s">
        <v>316</v>
      </c>
      <c r="C55" s="565"/>
      <c r="D55" s="565"/>
      <c r="E55" s="565"/>
      <c r="F55" s="565"/>
      <c r="G55" s="451" t="n">
        <f aca="false">'[2]Uniformes e EPIs'!F31</f>
        <v>33.6666666666667</v>
      </c>
      <c r="H55" s="573"/>
      <c r="I55" s="573"/>
      <c r="J55" s="451" t="n">
        <f aca="false">G55</f>
        <v>33.6666666666667</v>
      </c>
      <c r="K55" s="451" t="n">
        <f aca="false">J55</f>
        <v>33.6666666666667</v>
      </c>
      <c r="L55" s="451" t="n">
        <f aca="false">K55</f>
        <v>33.6666666666667</v>
      </c>
      <c r="M55" s="452" t="n">
        <f aca="false">L55</f>
        <v>33.6666666666667</v>
      </c>
      <c r="N55" s="453" t="n">
        <f aca="false">M55</f>
        <v>33.6666666666667</v>
      </c>
      <c r="O55" s="612" t="n">
        <f aca="false">$N55*$O$30</f>
        <v>34.8679303666667</v>
      </c>
      <c r="P55" s="454" t="n">
        <f aca="false">O55</f>
        <v>34.8679303666667</v>
      </c>
    </row>
    <row r="56" customFormat="false" ht="15" hidden="false" customHeight="false" outlineLevel="0" collapsed="false">
      <c r="A56" s="557" t="s">
        <v>259</v>
      </c>
      <c r="B56" s="565" t="s">
        <v>317</v>
      </c>
      <c r="C56" s="565"/>
      <c r="D56" s="565"/>
      <c r="E56" s="565"/>
      <c r="F56" s="565"/>
      <c r="G56" s="451" t="n">
        <f aca="false">'[2]Uniformes e EPIs'!F36</f>
        <v>9.26666666666667</v>
      </c>
      <c r="H56" s="573"/>
      <c r="I56" s="573"/>
      <c r="J56" s="451" t="n">
        <f aca="false">G56</f>
        <v>9.26666666666667</v>
      </c>
      <c r="K56" s="451" t="n">
        <f aca="false">J56</f>
        <v>9.26666666666667</v>
      </c>
      <c r="L56" s="451" t="n">
        <f aca="false">K56</f>
        <v>9.26666666666667</v>
      </c>
      <c r="M56" s="452" t="n">
        <f aca="false">L56</f>
        <v>9.26666666666667</v>
      </c>
      <c r="N56" s="453" t="n">
        <f aca="false">M56</f>
        <v>9.26666666666667</v>
      </c>
      <c r="O56" s="612" t="n">
        <f aca="false">$N56*$O$30</f>
        <v>9.59731152666667</v>
      </c>
      <c r="P56" s="454" t="n">
        <f aca="false">O56</f>
        <v>9.59731152666667</v>
      </c>
    </row>
    <row r="57" customFormat="false" ht="15" hidden="false" customHeight="false" outlineLevel="0" collapsed="false">
      <c r="A57" s="557" t="s">
        <v>262</v>
      </c>
      <c r="B57" s="565" t="s">
        <v>318</v>
      </c>
      <c r="C57" s="565"/>
      <c r="D57" s="565"/>
      <c r="E57" s="565"/>
      <c r="F57" s="565"/>
      <c r="G57" s="451" t="n">
        <f aca="false">'[2]Uniformes e EPIs'!F80</f>
        <v>9.76190476190476</v>
      </c>
      <c r="H57" s="573"/>
      <c r="I57" s="573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573"/>
      <c r="I58" s="573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52.6952380952381</v>
      </c>
      <c r="H59" s="573"/>
      <c r="I59" s="573"/>
      <c r="J59" s="455" t="n">
        <f aca="false">SUM(J55:J58)</f>
        <v>52.6952380952381</v>
      </c>
      <c r="K59" s="455" t="n">
        <f aca="false">SUM(K55:K58)</f>
        <v>52.6952380952381</v>
      </c>
      <c r="L59" s="455" t="n">
        <f aca="false">SUM(L55:L58)</f>
        <v>52.6952380952381</v>
      </c>
      <c r="M59" s="457" t="n">
        <f aca="false">SUM(M55:M58)</f>
        <v>52.6952380952381</v>
      </c>
      <c r="N59" s="458" t="n">
        <f aca="false">SUM(N55:N58)</f>
        <v>52.6952380952381</v>
      </c>
      <c r="O59" s="458" t="n">
        <f aca="false">SUM(O55:O58)</f>
        <v>54.5754621552381</v>
      </c>
      <c r="P59" s="459" t="n">
        <f aca="false">SUM(P55:P58)</f>
        <v>54.5754621552381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573"/>
      <c r="I61" s="573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573"/>
      <c r="I62" s="573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573"/>
      <c r="I63" s="573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573"/>
      <c r="I64" s="573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194.73</v>
      </c>
      <c r="H65" s="573"/>
      <c r="I65" s="573"/>
      <c r="J65" s="451" t="n">
        <f aca="false">F65*$J$40</f>
        <v>207.548466109091</v>
      </c>
      <c r="K65" s="451" t="n">
        <f aca="false">$F$65*K$40</f>
        <v>211.909090909091</v>
      </c>
      <c r="L65" s="451" t="n">
        <f aca="false">$F$65*L$40</f>
        <v>211.909090909091</v>
      </c>
      <c r="M65" s="452" t="n">
        <f aca="false">$F$65*M$40</f>
        <v>211.909090909091</v>
      </c>
      <c r="N65" s="453" t="n">
        <f aca="false">$F$65*N$40</f>
        <v>211.909090909091</v>
      </c>
      <c r="O65" s="453" t="n">
        <f aca="false">$F$65*O$40</f>
        <v>211.909090909091</v>
      </c>
      <c r="P65" s="454" t="n">
        <f aca="false">$F$65*P$40</f>
        <v>221.403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14.6</v>
      </c>
      <c r="H66" s="573"/>
      <c r="I66" s="573"/>
      <c r="J66" s="451" t="n">
        <f aca="false">F66*$J$40</f>
        <v>15.5661349581818</v>
      </c>
      <c r="K66" s="451" t="n">
        <f aca="false">$F$66*K$40</f>
        <v>15.8931818181818</v>
      </c>
      <c r="L66" s="451" t="n">
        <f aca="false">$F$66*L$40</f>
        <v>15.8931818181818</v>
      </c>
      <c r="M66" s="452" t="n">
        <f aca="false">$F$66*M$40</f>
        <v>15.8931818181818</v>
      </c>
      <c r="N66" s="453" t="n">
        <f aca="false">$F$66*N$40</f>
        <v>15.8931818181818</v>
      </c>
      <c r="O66" s="453" t="n">
        <f aca="false">$F$66*O$40</f>
        <v>15.8931818181818</v>
      </c>
      <c r="P66" s="454" t="n">
        <f aca="false">$F$66*P$40</f>
        <v>16.605225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9.73674545454546</v>
      </c>
      <c r="H67" s="573"/>
      <c r="I67" s="573"/>
      <c r="J67" s="451" t="n">
        <f aca="false">F67*$J$40</f>
        <v>10.3774233054545</v>
      </c>
      <c r="K67" s="451" t="n">
        <f aca="false">$F$67*K$40</f>
        <v>10.5954545454545</v>
      </c>
      <c r="L67" s="451" t="n">
        <f aca="false">$F$67*L$40</f>
        <v>10.5954545454545</v>
      </c>
      <c r="M67" s="452" t="n">
        <f aca="false">$F$67*M$40</f>
        <v>10.5954545454545</v>
      </c>
      <c r="N67" s="453" t="n">
        <f aca="false">$F$67*N$40</f>
        <v>10.5954545454545</v>
      </c>
      <c r="O67" s="453" t="n">
        <f aca="false">$F$67*O$40</f>
        <v>10.5954545454545</v>
      </c>
      <c r="P67" s="454" t="n">
        <f aca="false">$F$67*P$40</f>
        <v>11.07015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1.94734909090909</v>
      </c>
      <c r="H68" s="573"/>
      <c r="I68" s="573"/>
      <c r="J68" s="451" t="n">
        <f aca="false">F68*$J$40</f>
        <v>2.07548466109091</v>
      </c>
      <c r="K68" s="451" t="n">
        <f aca="false">$F$68*K$40</f>
        <v>2.11909090909091</v>
      </c>
      <c r="L68" s="451" t="n">
        <f aca="false">$F$68*L$40</f>
        <v>2.11909090909091</v>
      </c>
      <c r="M68" s="452" t="n">
        <f aca="false">$F$68*M$40</f>
        <v>2.11909090909091</v>
      </c>
      <c r="N68" s="453" t="n">
        <f aca="false">$F$68*N$40</f>
        <v>2.11909090909091</v>
      </c>
      <c r="O68" s="453" t="n">
        <f aca="false">$F$68*O$40</f>
        <v>2.11909090909091</v>
      </c>
      <c r="P68" s="454" t="n">
        <f aca="false">$F$68*P$40</f>
        <v>2.21403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24.3418636363636</v>
      </c>
      <c r="H69" s="573"/>
      <c r="I69" s="573"/>
      <c r="J69" s="451" t="n">
        <f aca="false">F69*$J$40</f>
        <v>25.9435582636364</v>
      </c>
      <c r="K69" s="451" t="n">
        <f aca="false">$F$69*K$40</f>
        <v>26.4886363636364</v>
      </c>
      <c r="L69" s="451" t="n">
        <f aca="false">$F$69*L$40</f>
        <v>26.4886363636364</v>
      </c>
      <c r="M69" s="452" t="n">
        <f aca="false">$F$69*M$40</f>
        <v>26.4886363636364</v>
      </c>
      <c r="N69" s="453" t="n">
        <f aca="false">$F$69*N$40</f>
        <v>26.4886363636364</v>
      </c>
      <c r="O69" s="453" t="n">
        <f aca="false">$F$69*O$40</f>
        <v>26.4886363636364</v>
      </c>
      <c r="P69" s="454" t="n">
        <f aca="false">$F$69*P$40</f>
        <v>27.675375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77.8939636363636</v>
      </c>
      <c r="H70" s="573"/>
      <c r="I70" s="573"/>
      <c r="J70" s="451" t="n">
        <f aca="false">F70*$J$40</f>
        <v>83.0193864436364</v>
      </c>
      <c r="K70" s="451" t="n">
        <f aca="false">$F$70*K$40</f>
        <v>84.7636363636364</v>
      </c>
      <c r="L70" s="451" t="n">
        <f aca="false">$F$70*L$40</f>
        <v>84.7636363636364</v>
      </c>
      <c r="M70" s="452" t="n">
        <f aca="false">$F$70*M$40</f>
        <v>84.7636363636364</v>
      </c>
      <c r="N70" s="453" t="n">
        <f aca="false">$F$70*N$40</f>
        <v>84.7636363636364</v>
      </c>
      <c r="O70" s="453" t="n">
        <f aca="false">$F$70*O$40</f>
        <v>84.7636363636364</v>
      </c>
      <c r="P70" s="454" t="n">
        <f aca="false">$F$70*P$40</f>
        <v>88.5612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47.6857108636364</v>
      </c>
      <c r="H71" s="573"/>
      <c r="I71" s="573"/>
      <c r="J71" s="451" t="n">
        <f aca="false">F71*$J$40</f>
        <v>50.8234306384636</v>
      </c>
      <c r="K71" s="451" t="n">
        <f aca="false">$F$71*K$40</f>
        <v>51.8912386363636</v>
      </c>
      <c r="L71" s="451" t="n">
        <f aca="false">$F$71*L$40</f>
        <v>51.8912386363636</v>
      </c>
      <c r="M71" s="452" t="n">
        <f aca="false">$F$71*M$40</f>
        <v>51.8912386363636</v>
      </c>
      <c r="N71" s="453" t="n">
        <f aca="false">$F$71*$K$40</f>
        <v>51.8912386363636</v>
      </c>
      <c r="O71" s="453" t="n">
        <f aca="false">$F$71*$K$40</f>
        <v>51.8912386363636</v>
      </c>
      <c r="P71" s="454" t="n">
        <f aca="false">$F$71*$P$40</f>
        <v>54.216059625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5.84204727272727</v>
      </c>
      <c r="H72" s="573"/>
      <c r="I72" s="573"/>
      <c r="J72" s="451" t="n">
        <f aca="false">F72*$J$40</f>
        <v>6.22645398327273</v>
      </c>
      <c r="K72" s="451" t="n">
        <f aca="false">$F$72*K$40</f>
        <v>6.35727272727273</v>
      </c>
      <c r="L72" s="451" t="n">
        <f aca="false">$F$72*L$40</f>
        <v>6.35727272727273</v>
      </c>
      <c r="M72" s="452" t="n">
        <f aca="false">$F$72*M$40</f>
        <v>6.35727272727273</v>
      </c>
      <c r="N72" s="453" t="n">
        <f aca="false">$F$72*$K$40</f>
        <v>6.35727272727273</v>
      </c>
      <c r="O72" s="453" t="n">
        <f aca="false">$F$72*$K$40</f>
        <v>6.35727272727273</v>
      </c>
      <c r="P72" s="454" t="n">
        <f aca="false">$F$72*$P$40</f>
        <v>6.64209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376.777679954545</v>
      </c>
      <c r="H73" s="599" t="n">
        <f aca="false">F73*$G$40</f>
        <v>376.787707227273</v>
      </c>
      <c r="I73" s="573"/>
      <c r="J73" s="455" t="n">
        <f aca="false">SUM(J65:J72)</f>
        <v>401.580338362827</v>
      </c>
      <c r="K73" s="455" t="n">
        <f aca="false">SUM(K65:K72)</f>
        <v>410.017602272727</v>
      </c>
      <c r="L73" s="455" t="n">
        <f aca="false">SUM(L65:L72)</f>
        <v>410.017602272727</v>
      </c>
      <c r="M73" s="457" t="n">
        <f aca="false">SUM(M65:M72)</f>
        <v>410.017602272727</v>
      </c>
      <c r="N73" s="458" t="n">
        <f aca="false">SUM(N65:N72)</f>
        <v>410.017602272727</v>
      </c>
      <c r="O73" s="458" t="n">
        <f aca="false">SUM(O65:O72)</f>
        <v>410.017602272727</v>
      </c>
      <c r="P73" s="459" t="n">
        <f aca="false">SUM(P65:P72)</f>
        <v>428.387129625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573"/>
      <c r="I75" s="573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573"/>
      <c r="I76" s="573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81.1070896363636</v>
      </c>
      <c r="H77" s="613"/>
      <c r="I77" s="573"/>
      <c r="J77" s="451" t="n">
        <f aca="false">F77*$J$40</f>
        <v>86.4439361344364</v>
      </c>
      <c r="K77" s="451" t="n">
        <f aca="false">$F$77*K$40</f>
        <v>88.2601363636364</v>
      </c>
      <c r="L77" s="451" t="n">
        <f aca="false">$F$77*L$40</f>
        <v>88.2601363636364</v>
      </c>
      <c r="M77" s="452" t="n">
        <f aca="false">$F$77*M$40</f>
        <v>88.2601363636364</v>
      </c>
      <c r="N77" s="453" t="n">
        <f aca="false">$F$77*$N40</f>
        <v>88.2601363636364</v>
      </c>
      <c r="O77" s="453" t="n">
        <f aca="false">$F$77*$M40</f>
        <v>88.2601363636364</v>
      </c>
      <c r="P77" s="454" t="n">
        <f aca="false">$F$77*$P40</f>
        <v>92.2143495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81.1070896363636</v>
      </c>
      <c r="H78" s="599" t="n">
        <f aca="false">F78*$G$40</f>
        <v>81.1070896363636</v>
      </c>
      <c r="I78" s="476"/>
      <c r="J78" s="475" t="n">
        <f aca="false">F78*$J$40</f>
        <v>86.4439361344364</v>
      </c>
      <c r="K78" s="475" t="n">
        <f aca="false">$F$78*K$40</f>
        <v>88.2601363636364</v>
      </c>
      <c r="L78" s="475" t="n">
        <f aca="false">$F$78*L$40</f>
        <v>88.2601363636364</v>
      </c>
      <c r="M78" s="477" t="n">
        <f aca="false">$F$78*M$40</f>
        <v>88.2601363636364</v>
      </c>
      <c r="N78" s="478" t="n">
        <f aca="false">$F$78*$K40</f>
        <v>88.2601363636364</v>
      </c>
      <c r="O78" s="478" t="n">
        <f aca="false">$F$78*$K40</f>
        <v>88.2601363636364</v>
      </c>
      <c r="P78" s="479" t="n">
        <f aca="false">$F$78*$P40</f>
        <v>92.2143495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31.3864160120318</v>
      </c>
      <c r="H79" s="614"/>
      <c r="I79" s="476"/>
      <c r="J79" s="451" t="n">
        <f aca="false">J78*F79</f>
        <v>33.4516421856235</v>
      </c>
      <c r="K79" s="451" t="n">
        <f aca="false">K$78*$F$79</f>
        <v>34.1544662693182</v>
      </c>
      <c r="L79" s="451" t="n">
        <f aca="false">L$78*$F$79</f>
        <v>34.1544662693182</v>
      </c>
      <c r="M79" s="452" t="n">
        <f aca="false">M$78*$F$79</f>
        <v>34.1544662693182</v>
      </c>
      <c r="N79" s="453" t="n">
        <f aca="false">N78*$F$79</f>
        <v>34.1544662693182</v>
      </c>
      <c r="O79" s="453" t="n">
        <f aca="false">O78*$F$79</f>
        <v>34.1544662693182</v>
      </c>
      <c r="P79" s="454" t="n">
        <f aca="false">P78*$F$79</f>
        <v>35.6846478977625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112.493505648395</v>
      </c>
      <c r="H80" s="599" t="n">
        <f aca="false">F80*$G$40</f>
        <v>31.3864160120318</v>
      </c>
      <c r="I80" s="476"/>
      <c r="J80" s="455" t="n">
        <f aca="false">J79+J78</f>
        <v>119.89557832006</v>
      </c>
      <c r="K80" s="455" t="n">
        <f aca="false">K79+K78</f>
        <v>122.414602632955</v>
      </c>
      <c r="L80" s="455" t="n">
        <f aca="false">L79+L78</f>
        <v>122.414602632955</v>
      </c>
      <c r="M80" s="457" t="n">
        <v>122.42</v>
      </c>
      <c r="N80" s="458" t="n">
        <f aca="false">N79+N78</f>
        <v>122.414602632955</v>
      </c>
      <c r="O80" s="458" t="n">
        <f aca="false">O79+O78</f>
        <v>122.414602632955</v>
      </c>
      <c r="P80" s="459" t="n">
        <f aca="false">P79+P78</f>
        <v>127.898997397763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573"/>
      <c r="I81" s="573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573"/>
      <c r="I82" s="573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573"/>
      <c r="I83" s="573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0.721240404040404</v>
      </c>
      <c r="H84" s="613"/>
      <c r="I84" s="573"/>
      <c r="J84" s="451" t="n">
        <f aca="false">F84*$J$40</f>
        <v>0.768698022626263</v>
      </c>
      <c r="K84" s="451" t="n">
        <f aca="false">$F$84*K$40</f>
        <v>0.784848484848485</v>
      </c>
      <c r="L84" s="451" t="n">
        <f aca="false">$F$84*L$40</f>
        <v>0.784848484848485</v>
      </c>
      <c r="M84" s="452" t="n">
        <f aca="false">$F$84*M$40</f>
        <v>0.784848484848485</v>
      </c>
      <c r="N84" s="453" t="n">
        <f aca="false">$F$84*N$40</f>
        <v>0.784848484848485</v>
      </c>
      <c r="O84" s="453" t="n">
        <f aca="false">$F$84*O$40</f>
        <v>0.784848484848485</v>
      </c>
      <c r="P84" s="454" t="n">
        <f aca="false">$F$84*P$40</f>
        <v>0.820011111111111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279102005353535</v>
      </c>
      <c r="H85" s="613"/>
      <c r="I85" s="573"/>
      <c r="J85" s="451" t="n">
        <f aca="false">J84*F85</f>
        <v>0.297466917305798</v>
      </c>
      <c r="K85" s="451" t="n">
        <f aca="false">K84*$F$85</f>
        <v>0.303716742424242</v>
      </c>
      <c r="L85" s="451" t="n">
        <f aca="false">L84*$F$85</f>
        <v>0.303716742424242</v>
      </c>
      <c r="M85" s="452" t="n">
        <f aca="false">M84*$F$85</f>
        <v>0.303716742424242</v>
      </c>
      <c r="N85" s="453" t="n">
        <f aca="false">N84*$F$85</f>
        <v>0.303716742424242</v>
      </c>
      <c r="O85" s="453" t="n">
        <f aca="false">O84*$F$85</f>
        <v>0.303716742424242</v>
      </c>
      <c r="P85" s="454" t="n">
        <f aca="false">P84*$F$85</f>
        <v>0.317323799722222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1.00034240939394</v>
      </c>
      <c r="H86" s="599" t="n">
        <f aca="false">F86*$G$40</f>
        <v>377.508947631313</v>
      </c>
      <c r="I86" s="573"/>
      <c r="J86" s="455" t="n">
        <f aca="false">SUM(J84:J85)</f>
        <v>1.06616493993206</v>
      </c>
      <c r="K86" s="455" t="n">
        <f aca="false">SUM(K84:K85)</f>
        <v>1.08856522727273</v>
      </c>
      <c r="L86" s="455" t="n">
        <f aca="false">SUM(L84:L85)</f>
        <v>1.08856522727273</v>
      </c>
      <c r="M86" s="457" t="n">
        <v>1.08</v>
      </c>
      <c r="N86" s="458" t="n">
        <f aca="false">SUM(N84:N85)</f>
        <v>1.08856522727273</v>
      </c>
      <c r="O86" s="458" t="n">
        <f aca="false">SUM(O84:O85)</f>
        <v>1.08856522727273</v>
      </c>
      <c r="P86" s="459" t="n">
        <f aca="false">SUM(P84:P85)</f>
        <v>1.13733491083333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573"/>
      <c r="I87" s="573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573"/>
      <c r="I88" s="573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573"/>
      <c r="I89" s="573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4.05697727272727</v>
      </c>
      <c r="H90" s="573"/>
      <c r="I90" s="573"/>
      <c r="J90" s="451" t="n">
        <f aca="false">F90*$J$40</f>
        <v>4.32392637727273</v>
      </c>
      <c r="K90" s="451" t="n">
        <f aca="false">$F$90*K$40</f>
        <v>4.41477272727273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578" t="s">
        <v>259</v>
      </c>
      <c r="B91" s="470" t="s">
        <v>348</v>
      </c>
      <c r="C91" s="470"/>
      <c r="D91" s="470"/>
      <c r="E91" s="470"/>
      <c r="F91" s="580" t="n">
        <f aca="false">F70</f>
        <v>0.08</v>
      </c>
      <c r="G91" s="568" t="n">
        <f aca="false">G90*F91</f>
        <v>0.324558181818182</v>
      </c>
      <c r="H91" s="573"/>
      <c r="I91" s="573"/>
      <c r="J91" s="451" t="n">
        <f aca="false">J90*F91</f>
        <v>0.345914110181818</v>
      </c>
      <c r="K91" s="451" t="n">
        <f aca="false">K$90*$F$91</f>
        <v>0.353181818181818</v>
      </c>
      <c r="L91" s="451" t="n">
        <f aca="false">L$90*$F$91</f>
        <v>0</v>
      </c>
      <c r="M91" s="452" t="n">
        <f aca="false">M$90*$F$91</f>
        <v>0</v>
      </c>
      <c r="N91" s="453" t="n">
        <f aca="false">N90*H89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1.94734909090909</v>
      </c>
      <c r="H92" s="573"/>
      <c r="I92" s="573"/>
      <c r="J92" s="451" t="n">
        <f aca="false">F92*$J$40</f>
        <v>2.07548466109091</v>
      </c>
      <c r="K92" s="451" t="n">
        <f aca="false">$F$92*K$40</f>
        <v>2.11909090909091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18.9325606060606</v>
      </c>
      <c r="H93" s="573"/>
      <c r="I93" s="573"/>
      <c r="J93" s="451" t="n">
        <f aca="false">F93*$J$40</f>
        <v>20.1783230939394</v>
      </c>
      <c r="K93" s="451" t="n">
        <f aca="false">$F$93*K$40</f>
        <v>20.6022727272727</v>
      </c>
      <c r="L93" s="451" t="n">
        <f aca="false">$F$93*L$40</f>
        <v>20.6022727272727</v>
      </c>
      <c r="M93" s="452" t="n">
        <f aca="false">$F$93*M$40</f>
        <v>20.6022727272727</v>
      </c>
      <c r="N93" s="453" t="n">
        <f aca="false">$F$93*$K40</f>
        <v>20.6022727272727</v>
      </c>
      <c r="O93" s="453" t="n">
        <f aca="false">$F$93*$K40</f>
        <v>20.6022727272727</v>
      </c>
      <c r="P93" s="454" t="n">
        <f aca="false">$F$93*$P40</f>
        <v>21.5252916666667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7.3264276405303</v>
      </c>
      <c r="H94" s="573"/>
      <c r="I94" s="573"/>
      <c r="J94" s="451" t="n">
        <f aca="false">J93*F94</f>
        <v>7.8085065792772</v>
      </c>
      <c r="K94" s="451" t="n">
        <f aca="false">K93*$F$94</f>
        <v>7.97256448863637</v>
      </c>
      <c r="L94" s="451" t="n">
        <f aca="false">L93*$F$94</f>
        <v>7.97256448863637</v>
      </c>
      <c r="M94" s="452" t="n">
        <f aca="false">M93*$F$94</f>
        <v>7.97256448863637</v>
      </c>
      <c r="N94" s="453" t="n">
        <f aca="false">N$93*$F$94</f>
        <v>7.97256448863637</v>
      </c>
      <c r="O94" s="453" t="n">
        <f aca="false">$M93*$F$94</f>
        <v>7.97256448863637</v>
      </c>
      <c r="P94" s="454" t="n">
        <f aca="false">$P93*$F$94</f>
        <v>8.32974974270833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38.9469818181818</v>
      </c>
      <c r="H95" s="573"/>
      <c r="I95" s="573"/>
      <c r="J95" s="451" t="n">
        <f aca="false">F95*$J$40</f>
        <v>41.5096932218182</v>
      </c>
      <c r="K95" s="451" t="n">
        <f aca="false">$F$95*K$40</f>
        <v>42.3818181818182</v>
      </c>
      <c r="L95" s="451" t="n">
        <f aca="false">$F$95*L$40</f>
        <v>42.3818181818182</v>
      </c>
      <c r="M95" s="452" t="n">
        <f aca="false">$F$95*M$40</f>
        <v>42.3818181818182</v>
      </c>
      <c r="N95" s="453" t="n">
        <f aca="false">$F$95*$N40</f>
        <v>42.3818181818182</v>
      </c>
      <c r="O95" s="453" t="n">
        <f aca="false">$F$95*$M40</f>
        <v>42.3818181818182</v>
      </c>
      <c r="P95" s="454" t="n">
        <f aca="false">$F$95*$P40</f>
        <v>44.2806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71.5448546102273</v>
      </c>
      <c r="H96" s="599" t="n">
        <f aca="false">F96*$G$40</f>
        <v>518.565539651515</v>
      </c>
      <c r="I96" s="573"/>
      <c r="J96" s="455" t="n">
        <f aca="false">SUM(J90:J95)+0.01</f>
        <v>76.2518480435802</v>
      </c>
      <c r="K96" s="455" t="n">
        <f aca="false">SUM(K90:K95)</f>
        <v>77.8437008522728</v>
      </c>
      <c r="L96" s="455" t="n">
        <f aca="false">SUM(L90:L95)</f>
        <v>70.9566553977273</v>
      </c>
      <c r="M96" s="457" t="n">
        <v>70.95</v>
      </c>
      <c r="N96" s="458" t="n">
        <f aca="false">SUM(N90:N95)</f>
        <v>70.9566553977273</v>
      </c>
      <c r="O96" s="458" t="n">
        <f aca="false">SUM(O90:O95)</f>
        <v>70.9566553977273</v>
      </c>
      <c r="P96" s="459" t="n">
        <f aca="false">SUM(P90:P95)</f>
        <v>74.135641409375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573"/>
      <c r="I97" s="573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573"/>
      <c r="I98" s="573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573"/>
      <c r="I99" s="573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108.186060606061</v>
      </c>
      <c r="H100" s="573"/>
      <c r="I100" s="573" t="n">
        <v>2.98</v>
      </c>
      <c r="J100" s="451" t="n">
        <f aca="false">F100*$J$40</f>
        <v>115.304703393939</v>
      </c>
      <c r="K100" s="451" t="n">
        <f aca="false">$F$100*K$40</f>
        <v>117.727272727273</v>
      </c>
      <c r="L100" s="451" t="n">
        <f aca="false">$F$100*L$40</f>
        <v>117.727272727273</v>
      </c>
      <c r="M100" s="452" t="n">
        <f aca="false">$F$100*M$40</f>
        <v>117.727272727273</v>
      </c>
      <c r="N100" s="453" t="n">
        <f aca="false">$F$100*N$40</f>
        <v>117.727272727273</v>
      </c>
      <c r="O100" s="453" t="n">
        <f aca="false">$F$100*O$40</f>
        <v>117.727272727273</v>
      </c>
      <c r="P100" s="454" t="n">
        <f aca="false">$F$100*P$40</f>
        <v>123.001666666667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13.5232575757576</v>
      </c>
      <c r="H101" s="573"/>
      <c r="I101" s="573"/>
      <c r="J101" s="451" t="n">
        <f aca="false">F101*$J$40</f>
        <v>14.4130879242424</v>
      </c>
      <c r="K101" s="451" t="n">
        <f aca="false">$F$101*K$40</f>
        <v>14.7159090909091</v>
      </c>
      <c r="L101" s="451" t="n">
        <f aca="false">$F$101*L$40</f>
        <v>14.7159090909091</v>
      </c>
      <c r="M101" s="452" t="n">
        <f aca="false">$F$101*M$40</f>
        <v>14.7159090909091</v>
      </c>
      <c r="N101" s="453" t="n">
        <f aca="false">$F$101*N$40</f>
        <v>14.7159090909091</v>
      </c>
      <c r="O101" s="453" t="n">
        <f aca="false">$F$101*O$40</f>
        <v>14.7159090909091</v>
      </c>
      <c r="P101" s="454" t="n">
        <f aca="false">$F$101*P$40</f>
        <v>15.3752083333333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270465151515152</v>
      </c>
      <c r="H102" s="573"/>
      <c r="I102" s="573"/>
      <c r="J102" s="451" t="n">
        <f aca="false">F102*$J$40</f>
        <v>0.288261758484849</v>
      </c>
      <c r="K102" s="451" t="n">
        <f aca="false">$F$102*K$40</f>
        <v>0.294318181818182</v>
      </c>
      <c r="L102" s="451" t="n">
        <f aca="false">$F$102*L$40</f>
        <v>0.294318181818182</v>
      </c>
      <c r="M102" s="452" t="n">
        <f aca="false">$F$102*M$40</f>
        <v>0.294318181818182</v>
      </c>
      <c r="N102" s="453" t="n">
        <f aca="false">$F$102*N$40</f>
        <v>0.294318181818182</v>
      </c>
      <c r="O102" s="453" t="n">
        <f aca="false">$F$102*O$40</f>
        <v>0.294318181818182</v>
      </c>
      <c r="P102" s="454" t="n">
        <f aca="false">$F$102*P$40</f>
        <v>0.307504166666667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5.40930303030303</v>
      </c>
      <c r="H103" s="573"/>
      <c r="I103" s="573"/>
      <c r="J103" s="451" t="n">
        <f aca="false">F103*$J$40</f>
        <v>5.76523516969697</v>
      </c>
      <c r="K103" s="451" t="n">
        <f aca="false">$F$103*K$40</f>
        <v>5.88636363636364</v>
      </c>
      <c r="L103" s="451" t="n">
        <f aca="false">$F$103*L$40</f>
        <v>5.88636363636364</v>
      </c>
      <c r="M103" s="452" t="n">
        <f aca="false">$F$103*M$40</f>
        <v>5.88636363636364</v>
      </c>
      <c r="N103" s="453" t="n">
        <f aca="false">$F$103*N$40</f>
        <v>5.88636363636364</v>
      </c>
      <c r="O103" s="453" t="n">
        <f aca="false">$F$103*O$40</f>
        <v>5.88636363636364</v>
      </c>
      <c r="P103" s="454" t="n">
        <f aca="false">$F$103*P$40</f>
        <v>6.15008333333333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3.24558181818182</v>
      </c>
      <c r="H104" s="573"/>
      <c r="I104" s="573"/>
      <c r="J104" s="451" t="n">
        <f aca="false">F104*$J$40</f>
        <v>3.45914110181818</v>
      </c>
      <c r="K104" s="451" t="n">
        <f aca="false">$F$104*K$40</f>
        <v>3.53181818181818</v>
      </c>
      <c r="L104" s="451" t="n">
        <f aca="false">$F$104*L$40</f>
        <v>3.53181818181818</v>
      </c>
      <c r="M104" s="452" t="n">
        <f aca="false">$F$104*M$40</f>
        <v>3.53181818181818</v>
      </c>
      <c r="N104" s="453" t="n">
        <f aca="false">$F$104*N$40</f>
        <v>3.53181818181818</v>
      </c>
      <c r="O104" s="453" t="n">
        <f aca="false">$F$104*O$40</f>
        <v>3.53181818181818</v>
      </c>
      <c r="P104" s="454" t="n">
        <f aca="false">$F$104*P$40</f>
        <v>3.69005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573"/>
      <c r="I105" s="573"/>
      <c r="J105" s="451" t="n">
        <f aca="false">F105*$J$40</f>
        <v>0</v>
      </c>
      <c r="K105" s="451" t="n">
        <f aca="false">$F$105*K$40</f>
        <v>0</v>
      </c>
      <c r="L105" s="451" t="n">
        <f aca="false">$F$105*L$40</f>
        <v>0</v>
      </c>
      <c r="M105" s="452" t="n">
        <f aca="false">$F$105*M$40</f>
        <v>0</v>
      </c>
      <c r="N105" s="453" t="n">
        <f aca="false">$F$105*M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130.634668181818</v>
      </c>
      <c r="H106" s="599" t="n">
        <f aca="false">F106*$G$40</f>
        <v>130.634668181818</v>
      </c>
      <c r="I106" s="573"/>
      <c r="J106" s="475" t="n">
        <f aca="false">SUM(J100:J105)</f>
        <v>139.230429348182</v>
      </c>
      <c r="K106" s="475" t="n">
        <f aca="false">SUM(K100:K105)</f>
        <v>142.155681818182</v>
      </c>
      <c r="L106" s="475" t="n">
        <f aca="false">SUM(L100:L105)</f>
        <v>142.155681818182</v>
      </c>
      <c r="M106" s="477" t="n">
        <f aca="false">SUM(M100:M105)</f>
        <v>142.155681818182</v>
      </c>
      <c r="N106" s="478" t="n">
        <f aca="false">SUM(N100:N105)</f>
        <v>142.155681818182</v>
      </c>
      <c r="O106" s="478" t="n">
        <f aca="false">SUM(O100:O105)</f>
        <v>142.155681818182</v>
      </c>
      <c r="P106" s="479" t="n">
        <f aca="false">SUM(P100:P105)</f>
        <v>148.5245125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50.5523507196591</v>
      </c>
      <c r="H107" s="573"/>
      <c r="I107" s="573"/>
      <c r="J107" s="451" t="n">
        <f aca="false">J106*F107</f>
        <v>53.8786953970127</v>
      </c>
      <c r="K107" s="451" t="n">
        <f aca="false">K106*$F$107</f>
        <v>55.0106949715909</v>
      </c>
      <c r="L107" s="451" t="n">
        <f aca="false">L106*$F$107</f>
        <v>55.0106949715909</v>
      </c>
      <c r="M107" s="452" t="n">
        <f aca="false">M106*$F$107</f>
        <v>55.0106949715909</v>
      </c>
      <c r="N107" s="453" t="n">
        <f aca="false">N106*$F$107</f>
        <v>55.0106949715909</v>
      </c>
      <c r="O107" s="453" t="n">
        <f aca="false">O106*$F$107</f>
        <v>55.0106949715909</v>
      </c>
      <c r="P107" s="454" t="n">
        <f aca="false">P106*$F$107</f>
        <v>57.4752732246875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181.187018901477</v>
      </c>
      <c r="H108" s="599" t="n">
        <f aca="false">F108*$G$40</f>
        <v>507.422375409091</v>
      </c>
      <c r="I108" s="573"/>
      <c r="J108" s="455" t="n">
        <f aca="false">J107+J106</f>
        <v>193.109124745194</v>
      </c>
      <c r="K108" s="455" t="n">
        <f aca="false">K107+K106</f>
        <v>197.166376789773</v>
      </c>
      <c r="L108" s="455" t="n">
        <f aca="false">L107+L106</f>
        <v>197.166376789773</v>
      </c>
      <c r="M108" s="457" t="n">
        <f aca="false">M107+M106</f>
        <v>197.166376789773</v>
      </c>
      <c r="N108" s="478" t="n">
        <f aca="false">N107+N106</f>
        <v>197.166376789773</v>
      </c>
      <c r="O108" s="458" t="n">
        <f aca="false">O107+O106</f>
        <v>197.166376789773</v>
      </c>
      <c r="P108" s="459" t="n">
        <f aca="false">P107+P106</f>
        <v>205.999785724687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573"/>
      <c r="I109" s="573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573"/>
      <c r="I110" s="573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573"/>
      <c r="I111" s="573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376.777679954545</v>
      </c>
      <c r="H112" s="573"/>
      <c r="I112" s="573"/>
      <c r="J112" s="451" t="n">
        <f aca="false">J73</f>
        <v>401.580338362827</v>
      </c>
      <c r="K112" s="451" t="n">
        <f aca="false">K73</f>
        <v>410.017602272727</v>
      </c>
      <c r="L112" s="451" t="n">
        <f aca="false">L73</f>
        <v>410.017602272727</v>
      </c>
      <c r="M112" s="452" t="n">
        <f aca="false">M73</f>
        <v>410.017602272727</v>
      </c>
      <c r="N112" s="453" t="n">
        <f aca="false">N73</f>
        <v>410.017602272727</v>
      </c>
      <c r="O112" s="453" t="n">
        <f aca="false">O73</f>
        <v>410.017602272727</v>
      </c>
      <c r="P112" s="454" t="n">
        <f aca="false">P73</f>
        <v>428.387129625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112.493505648395</v>
      </c>
      <c r="H113" s="573"/>
      <c r="I113" s="573"/>
      <c r="J113" s="451" t="n">
        <f aca="false">J80</f>
        <v>119.89557832006</v>
      </c>
      <c r="K113" s="451" t="n">
        <f aca="false">K80</f>
        <v>122.414602632955</v>
      </c>
      <c r="L113" s="451" t="n">
        <f aca="false">L80</f>
        <v>122.414602632955</v>
      </c>
      <c r="M113" s="452" t="n">
        <f aca="false">M80</f>
        <v>122.42</v>
      </c>
      <c r="N113" s="453" t="n">
        <f aca="false">N80</f>
        <v>122.414602632955</v>
      </c>
      <c r="O113" s="453" t="n">
        <f aca="false">O80</f>
        <v>122.414602632955</v>
      </c>
      <c r="P113" s="454" t="n">
        <f aca="false">P80</f>
        <v>127.898997397763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1.00034240939394</v>
      </c>
      <c r="H114" s="573"/>
      <c r="I114" s="573"/>
      <c r="J114" s="451" t="n">
        <f aca="false">J86</f>
        <v>1.06616493993206</v>
      </c>
      <c r="K114" s="451" t="n">
        <f aca="false">K86</f>
        <v>1.08856522727273</v>
      </c>
      <c r="L114" s="451" t="n">
        <f aca="false">L86</f>
        <v>1.08856522727273</v>
      </c>
      <c r="M114" s="452" t="n">
        <f aca="false">M86</f>
        <v>1.08</v>
      </c>
      <c r="N114" s="453" t="n">
        <f aca="false">N86</f>
        <v>1.08856522727273</v>
      </c>
      <c r="O114" s="453" t="n">
        <f aca="false">O86</f>
        <v>1.08856522727273</v>
      </c>
      <c r="P114" s="454" t="n">
        <f aca="false">P86</f>
        <v>1.13733491083333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71.5448546102273</v>
      </c>
      <c r="H115" s="573"/>
      <c r="I115" s="573"/>
      <c r="J115" s="451" t="n">
        <f aca="false">J96</f>
        <v>76.2518480435802</v>
      </c>
      <c r="K115" s="451" t="n">
        <f aca="false">K96</f>
        <v>77.8437008522728</v>
      </c>
      <c r="L115" s="451" t="n">
        <f aca="false">L96</f>
        <v>70.9566553977273</v>
      </c>
      <c r="M115" s="452" t="n">
        <f aca="false">M96</f>
        <v>70.95</v>
      </c>
      <c r="N115" s="453" t="n">
        <f aca="false">N96</f>
        <v>70.9566553977273</v>
      </c>
      <c r="O115" s="453" t="n">
        <f aca="false">O96</f>
        <v>70.9566553977273</v>
      </c>
      <c r="P115" s="454" t="n">
        <f aca="false">P96</f>
        <v>74.135641409375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181.187018901477</v>
      </c>
      <c r="H116" s="573"/>
      <c r="I116" s="573"/>
      <c r="J116" s="451" t="n">
        <f aca="false">J108</f>
        <v>193.109124745194</v>
      </c>
      <c r="K116" s="451" t="n">
        <f aca="false">K108</f>
        <v>197.166376789773</v>
      </c>
      <c r="L116" s="451" t="n">
        <f aca="false">L108</f>
        <v>197.166376789773</v>
      </c>
      <c r="M116" s="452" t="n">
        <f aca="false">M108</f>
        <v>197.166376789773</v>
      </c>
      <c r="N116" s="453" t="n">
        <f aca="false">N108</f>
        <v>197.166376789773</v>
      </c>
      <c r="O116" s="453" t="n">
        <f aca="false">O108</f>
        <v>197.166376789773</v>
      </c>
      <c r="P116" s="454" t="n">
        <f aca="false">P108</f>
        <v>205.999785724687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98" t="n">
        <f aca="false">F73+F80+F86+F96+F108</f>
        <v>1.86065353601852</v>
      </c>
      <c r="I117" s="573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743.003401524039</v>
      </c>
      <c r="H118" s="614" t="n">
        <f aca="false">G73+G80+G86+G96+G108</f>
        <v>743.003401524039</v>
      </c>
      <c r="I118" s="599" t="n">
        <f aca="false">H117*G40</f>
        <v>1811.67098593122</v>
      </c>
      <c r="J118" s="455" t="n">
        <f aca="false">SUM(J112:J117)</f>
        <v>791.903054411594</v>
      </c>
      <c r="K118" s="455" t="n">
        <f aca="false">SUM(K112:K117)</f>
        <v>808.530847775</v>
      </c>
      <c r="L118" s="455" t="n">
        <f aca="false">SUM(L112:L117)</f>
        <v>801.643802320455</v>
      </c>
      <c r="M118" s="457" t="n">
        <v>801.64</v>
      </c>
      <c r="N118" s="458" t="n">
        <f aca="false">SUM(N112:N117)</f>
        <v>801.643802320455</v>
      </c>
      <c r="O118" s="458" t="n">
        <f aca="false">SUM(O112:O117)</f>
        <v>801.643802320455</v>
      </c>
      <c r="P118" s="459" t="n">
        <f aca="false">SUM(P112:P117)</f>
        <v>837.558889067658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573"/>
      <c r="I119" s="573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614"/>
      <c r="I120" s="573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573"/>
      <c r="I121" s="573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f aca="false">'Resumo por postos'!Q37</f>
        <v>0.0647273636946369</v>
      </c>
      <c r="G122" s="451" t="n">
        <f aca="false">($G$40+$G$51+$G$59+$G$118)*F122</f>
        <v>143.366815545338</v>
      </c>
      <c r="H122" s="599" t="e">
        <f aca="false">#REF!*F122</f>
        <v>#VALUE!</v>
      </c>
      <c r="I122" s="573"/>
      <c r="J122" s="451" t="n">
        <f aca="false">G122</f>
        <v>143.366815545338</v>
      </c>
      <c r="K122" s="451" t="n">
        <f aca="false">J122</f>
        <v>143.366815545338</v>
      </c>
      <c r="L122" s="451" t="n">
        <f aca="false">K122</f>
        <v>143.366815545338</v>
      </c>
      <c r="M122" s="452" t="n">
        <f aca="false">L122</f>
        <v>143.366815545338</v>
      </c>
      <c r="N122" s="453" t="n">
        <f aca="false">M122</f>
        <v>143.366815545338</v>
      </c>
      <c r="O122" s="453" t="n">
        <f aca="false">$N122*$O$30</f>
        <v>148.482301227493</v>
      </c>
      <c r="P122" s="454" t="n">
        <f aca="false">O122</f>
        <v>148.482301227493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573"/>
      <c r="I123" s="573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f aca="false">1.65%+7.6%</f>
        <v>0.0925</v>
      </c>
      <c r="G124" s="451" t="n">
        <f aca="false">H140*F124</f>
        <v>250.739875443287</v>
      </c>
      <c r="H124" s="599" t="e">
        <f aca="false">((#REF!+$G$122+$G$128)*(F124))/(100%-($F$124+$F$126))</f>
        <v>#VALUE!</v>
      </c>
      <c r="I124" s="573"/>
      <c r="J124" s="595" t="n">
        <f aca="false">($J$138+J122+J128)/(1-$F$127)*$F124</f>
        <v>264.327023149931</v>
      </c>
      <c r="K124" s="595" t="n">
        <f aca="false">($K$138+K122+K128)/(1-$F$127)*$F124</f>
        <v>271.475829930575</v>
      </c>
      <c r="L124" s="595" t="n">
        <f aca="false">($K$138+L122+L128)/(1-$F$127)*$F124</f>
        <v>271.475829930575</v>
      </c>
      <c r="M124" s="596" t="n">
        <v>270.76</v>
      </c>
      <c r="N124" s="501" t="n">
        <f aca="false">($N$138+N122+N128)/(1-$F$127)*$F124</f>
        <v>278.02427861863</v>
      </c>
      <c r="O124" s="501" t="n">
        <f aca="false">($O$138+O122+O128)/(1-$F$127)*$F124</f>
        <v>278.884324126249</v>
      </c>
      <c r="P124" s="502" t="n">
        <f aca="false">($P$138+P122+P128)/(1-$F$127)*$F124</f>
        <v>289.737567731352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573"/>
      <c r="I125" s="573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557"/>
      <c r="B126" s="567" t="s">
        <v>371</v>
      </c>
      <c r="C126" s="567"/>
      <c r="D126" s="567"/>
      <c r="E126" s="567"/>
      <c r="F126" s="580" t="n">
        <v>0.025</v>
      </c>
      <c r="G126" s="451" t="n">
        <f aca="false">H140*F126</f>
        <v>67.767533903591</v>
      </c>
      <c r="H126" s="599" t="e">
        <f aca="false">((#REF!+$G$122+$G$128)*(F126))/(100%-($F$124+$F$126))</f>
        <v>#VALUE!</v>
      </c>
      <c r="I126" s="573"/>
      <c r="J126" s="595" t="n">
        <f aca="false">($J$138+J122+J128)/(1-$F$127)*$F126</f>
        <v>71.4397359864679</v>
      </c>
      <c r="K126" s="595" t="n">
        <f aca="false">($K$138+K122+K128)/(1-$F$127)*$F126</f>
        <v>73.3718459271825</v>
      </c>
      <c r="L126" s="595" t="n">
        <f aca="false">($K$138+L122+L128)/(1-$F$127)*$F126</f>
        <v>73.3718459271825</v>
      </c>
      <c r="M126" s="596" t="n">
        <v>73.18</v>
      </c>
      <c r="N126" s="501" t="n">
        <f aca="false">($N$138+N122+N128)/(1-$F$127)*$F126</f>
        <v>75.141696923954</v>
      </c>
      <c r="O126" s="501" t="n">
        <f aca="false">($O$138+O122+O128)/(1-$F$127)*$F126</f>
        <v>75.3741416557431</v>
      </c>
      <c r="P126" s="502" t="n">
        <f aca="false">($P$138+P122+P128)/(1-$F$127)*$F126</f>
        <v>78.3074507382031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175</v>
      </c>
      <c r="G127" s="451"/>
      <c r="H127" s="573"/>
      <c r="I127" s="573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Resumo por postos'!Q38</f>
        <v>0.0143719969807662</v>
      </c>
      <c r="G128" s="451" t="n">
        <f aca="false">($G$40+$G$51+$G$59+$G$118+$G$122)*F128</f>
        <v>33.8934870866926</v>
      </c>
      <c r="H128" s="599" t="e">
        <f aca="false">(#REF!+G122)*F128</f>
        <v>#VALUE!</v>
      </c>
      <c r="I128" s="573"/>
      <c r="J128" s="504" t="n">
        <f aca="false">G128</f>
        <v>33.8934870866926</v>
      </c>
      <c r="K128" s="504" t="n">
        <f aca="false">J128</f>
        <v>33.8934870866926</v>
      </c>
      <c r="L128" s="504" t="n">
        <f aca="false">K128</f>
        <v>33.8934870866926</v>
      </c>
      <c r="M128" s="598" t="n">
        <v>33.9</v>
      </c>
      <c r="N128" s="501" t="n">
        <f aca="false">M128</f>
        <v>33.9</v>
      </c>
      <c r="O128" s="501" t="n">
        <f aca="false">$N128*$O$30</f>
        <v>35.10958929</v>
      </c>
      <c r="P128" s="502" t="n">
        <f aca="false">O128</f>
        <v>35.10958929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495.767711978908</v>
      </c>
      <c r="H129" s="614" t="n">
        <f aca="false">G140</f>
        <v>2710.70135614364</v>
      </c>
      <c r="I129" s="599" t="e">
        <f aca="false">SUM(H122:H128)</f>
        <v>#VALUE!</v>
      </c>
      <c r="J129" s="455" t="n">
        <f aca="false">SUM(J122:J128)</f>
        <v>513.02706176843</v>
      </c>
      <c r="K129" s="455" t="n">
        <f aca="false">SUM(K122:K128)</f>
        <v>522.107978489788</v>
      </c>
      <c r="L129" s="455" t="n">
        <f aca="false">SUM(L122:L128)</f>
        <v>522.107978489788</v>
      </c>
      <c r="M129" s="457" t="n">
        <v>521.2</v>
      </c>
      <c r="N129" s="458" t="n">
        <f aca="false">SUM(N122:N128)</f>
        <v>530.432791087922</v>
      </c>
      <c r="O129" s="458" t="n">
        <f aca="false">SUM(O122:O128)</f>
        <v>537.850356299485</v>
      </c>
      <c r="P129" s="459" t="n">
        <f aca="false">SUM(P122:P128)</f>
        <v>551.636908987048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H130" s="573"/>
      <c r="I130" s="573"/>
      <c r="M130" s="505"/>
      <c r="N130" s="506"/>
      <c r="O130" s="506"/>
      <c r="P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H131" s="573"/>
      <c r="I131" s="573"/>
      <c r="M131" s="505"/>
      <c r="N131" s="506"/>
      <c r="O131" s="506"/>
      <c r="P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H132" s="573"/>
      <c r="I132" s="573"/>
      <c r="M132" s="505"/>
      <c r="N132" s="506"/>
      <c r="O132" s="506"/>
      <c r="P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573"/>
      <c r="I133" s="573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973.674545454545</v>
      </c>
      <c r="H134" s="573"/>
      <c r="I134" s="573"/>
      <c r="J134" s="451" t="n">
        <f aca="false">J40</f>
        <v>1037.74233054545</v>
      </c>
      <c r="K134" s="451" t="n">
        <f aca="false">K40</f>
        <v>1059.54545454545</v>
      </c>
      <c r="L134" s="451" t="n">
        <f aca="false">L40</f>
        <v>1059.54545454545</v>
      </c>
      <c r="M134" s="452" t="n">
        <f aca="false">M40</f>
        <v>1059.54545454545</v>
      </c>
      <c r="N134" s="453" t="n">
        <f aca="false">N41</f>
        <v>1112.52272727273</v>
      </c>
      <c r="O134" s="453" t="n">
        <f aca="false">O41</f>
        <v>1112.52272727273</v>
      </c>
      <c r="P134" s="454" t="n">
        <f aca="false">P41</f>
        <v>1162.36575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45.560459090909</v>
      </c>
      <c r="H135" s="573"/>
      <c r="I135" s="573"/>
      <c r="J135" s="451" t="n">
        <f aca="false">J51</f>
        <v>462.221754638</v>
      </c>
      <c r="K135" s="451" t="n">
        <f aca="false">K51</f>
        <v>491.994318181818</v>
      </c>
      <c r="L135" s="451" t="n">
        <f aca="false">L51</f>
        <v>491.994318181818</v>
      </c>
      <c r="M135" s="452" t="n">
        <f aca="false">M51</f>
        <v>492</v>
      </c>
      <c r="N135" s="453" t="n">
        <f aca="false">N51</f>
        <v>508.373318181818</v>
      </c>
      <c r="O135" s="453" t="n">
        <f aca="false">O51</f>
        <v>508.373318181818</v>
      </c>
      <c r="P135" s="454" t="n">
        <f aca="false">P51</f>
        <v>526.161019318182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52.6952380952381</v>
      </c>
      <c r="H136" s="573"/>
      <c r="I136" s="573"/>
      <c r="J136" s="451" t="n">
        <f aca="false">J59</f>
        <v>52.6952380952381</v>
      </c>
      <c r="K136" s="451" t="n">
        <f aca="false">K59</f>
        <v>52.6952380952381</v>
      </c>
      <c r="L136" s="451" t="n">
        <f aca="false">L59</f>
        <v>52.6952380952381</v>
      </c>
      <c r="M136" s="452" t="n">
        <f aca="false">M59</f>
        <v>52.6952380952381</v>
      </c>
      <c r="N136" s="453" t="n">
        <f aca="false">N59</f>
        <v>52.6952380952381</v>
      </c>
      <c r="O136" s="453" t="n">
        <f aca="false">O59</f>
        <v>54.5754621552381</v>
      </c>
      <c r="P136" s="454" t="n">
        <f aca="false">P59</f>
        <v>54.5754621552381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743.003401524039</v>
      </c>
      <c r="H137" s="573"/>
      <c r="I137" s="573"/>
      <c r="J137" s="451" t="n">
        <f aca="false">J118</f>
        <v>791.903054411594</v>
      </c>
      <c r="K137" s="451" t="n">
        <f aca="false">K118</f>
        <v>808.530847775</v>
      </c>
      <c r="L137" s="451" t="n">
        <f aca="false">L118</f>
        <v>801.643802320455</v>
      </c>
      <c r="M137" s="452" t="n">
        <f aca="false">M118</f>
        <v>801.64</v>
      </c>
      <c r="N137" s="453" t="n">
        <f aca="false">N118</f>
        <v>801.643802320455</v>
      </c>
      <c r="O137" s="453" t="n">
        <f aca="false">O118</f>
        <v>801.643802320455</v>
      </c>
      <c r="P137" s="454" t="n">
        <f aca="false">P118</f>
        <v>837.558889067658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2214.93364416473</v>
      </c>
      <c r="H138" s="573"/>
      <c r="I138" s="573"/>
      <c r="J138" s="475" t="n">
        <f aca="false">SUM(J134:J137)</f>
        <v>2344.56237769029</v>
      </c>
      <c r="K138" s="475" t="n">
        <f aca="false">SUM(K134:K137)</f>
        <v>2412.76585859751</v>
      </c>
      <c r="L138" s="475" t="n">
        <f aca="false">SUM(L134:L137)</f>
        <v>2405.87881314297</v>
      </c>
      <c r="M138" s="477" t="n">
        <v>2405.89</v>
      </c>
      <c r="N138" s="478" t="n">
        <f aca="false">SUM(N134:N137)</f>
        <v>2475.23508587024</v>
      </c>
      <c r="O138" s="478" t="n">
        <f aca="false">SUM(O134:O137)</f>
        <v>2477.11530993024</v>
      </c>
      <c r="P138" s="479" t="n">
        <f aca="false">SUM(P134:P137)</f>
        <v>2580.66112054108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495.767711978908</v>
      </c>
      <c r="H139" s="599"/>
      <c r="I139" s="573"/>
      <c r="J139" s="451" t="n">
        <f aca="false">J129</f>
        <v>513.02706176843</v>
      </c>
      <c r="K139" s="451" t="n">
        <f aca="false">K129</f>
        <v>522.107978489788</v>
      </c>
      <c r="L139" s="451" t="n">
        <f aca="false">L129</f>
        <v>522.107978489788</v>
      </c>
      <c r="M139" s="452" t="n">
        <f aca="false">M129</f>
        <v>521.2</v>
      </c>
      <c r="N139" s="453" t="n">
        <f aca="false">N129</f>
        <v>530.432791087922</v>
      </c>
      <c r="O139" s="453" t="n">
        <f aca="false">O129</f>
        <v>537.850356299485</v>
      </c>
      <c r="P139" s="454" t="n">
        <f aca="false">P129</f>
        <v>551.636908987048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2710.70135614364</v>
      </c>
      <c r="H140" s="508" t="n">
        <f aca="false">(G40+G51+G59+G118+G122+G128)/(1-(F124+F126))</f>
        <v>2710.70135614364</v>
      </c>
      <c r="I140" s="573"/>
      <c r="J140" s="455" t="n">
        <f aca="false">J139+J138</f>
        <v>2857.58943945872</v>
      </c>
      <c r="K140" s="455" t="n">
        <f aca="false">K139+K138</f>
        <v>2934.8738370873</v>
      </c>
      <c r="L140" s="455" t="n">
        <f aca="false">L139+L138</f>
        <v>2927.98679163275</v>
      </c>
      <c r="M140" s="457" t="n">
        <v>2927.07</v>
      </c>
      <c r="N140" s="458" t="n">
        <f aca="false">N139+N138</f>
        <v>3005.66787695816</v>
      </c>
      <c r="O140" s="458" t="n">
        <f aca="false">O139+O138</f>
        <v>3014.96566622972</v>
      </c>
      <c r="P140" s="459" t="n">
        <f aca="false">P139+P138</f>
        <v>3132.29802952813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73"/>
      <c r="H141" s="573"/>
      <c r="I141" s="573"/>
      <c r="J141" s="509" t="n">
        <v>2869.35</v>
      </c>
      <c r="K141" s="509" t="n">
        <v>2927.21</v>
      </c>
      <c r="L141" s="509" t="n">
        <v>2927.21</v>
      </c>
      <c r="M141" s="510" t="n">
        <v>2927.07</v>
      </c>
      <c r="N141" s="511"/>
      <c r="O141" s="511" t="n">
        <v>3014.96</v>
      </c>
      <c r="P141" s="512" t="n">
        <v>3132.15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514" t="n">
        <f aca="false">J141-J140</f>
        <v>11.7605605412837</v>
      </c>
      <c r="K142" s="514" t="n">
        <f aca="false">K141-K140</f>
        <v>-7.66383708729927</v>
      </c>
      <c r="L142" s="514" t="n">
        <f aca="false">L141-L140</f>
        <v>-0.776791632753884</v>
      </c>
      <c r="M142" s="515" t="n">
        <f aca="false">M141-M140</f>
        <v>0</v>
      </c>
      <c r="N142" s="516" t="n">
        <f aca="false">N141-N140</f>
        <v>-3005.66787695816</v>
      </c>
      <c r="O142" s="516" t="n">
        <f aca="false">O141-O140</f>
        <v>-0.00566622972382902</v>
      </c>
      <c r="P142" s="517" t="n">
        <f aca="false">P141-P140</f>
        <v>-0.14802952812579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546"/>
      <c r="I143" s="546"/>
      <c r="J143" s="519" t="n">
        <f aca="false">(J141/J140)-1</f>
        <v>0.00411555291284649</v>
      </c>
      <c r="K143" s="519" t="n">
        <f aca="false">(K141/K140)-1</f>
        <v>-0.00261130035317125</v>
      </c>
      <c r="L143" s="519" t="n">
        <f aca="false">(L141/L140)-1</f>
        <v>-0.000265298885559817</v>
      </c>
      <c r="M143" s="520" t="n">
        <f aca="false">(M141/M140)-1</f>
        <v>0</v>
      </c>
      <c r="N143" s="521" t="n">
        <f aca="false">(N141/N140)-1</f>
        <v>-1</v>
      </c>
      <c r="O143" s="521" t="n">
        <f aca="false">(O141/O140)-1</f>
        <v>-1.87936791029575E-006</v>
      </c>
      <c r="P143" s="522" t="n">
        <f aca="false">(P141/P140)-1</f>
        <v>-4.72590815849827E-005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73"/>
      <c r="I144" s="573"/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2710.70135614364</v>
      </c>
      <c r="D145" s="553" t="n">
        <v>1</v>
      </c>
      <c r="E145" s="526" t="n">
        <f aca="false">D145*C145</f>
        <v>2710.70135614364</v>
      </c>
      <c r="F145" s="553" t="n">
        <f aca="false">E19</f>
        <v>2</v>
      </c>
      <c r="G145" s="526" t="n">
        <f aca="false">C145*D145*F145</f>
        <v>5421.40271228728</v>
      </c>
      <c r="H145" s="573"/>
      <c r="I145" s="573"/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5421.40271228728</v>
      </c>
      <c r="H146" s="617"/>
      <c r="I146" s="530"/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  <c r="H147" s="601"/>
      <c r="I147" s="530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  <c r="H148" s="573"/>
      <c r="I148" s="573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  <c r="H149" s="573"/>
      <c r="I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  <c r="H150" s="573"/>
      <c r="I150" s="57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  <c r="H151" s="573"/>
      <c r="I151" s="573"/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2710.70135614364</v>
      </c>
      <c r="H152" s="573"/>
      <c r="I152" s="573"/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5421.40271228728</v>
      </c>
      <c r="H153" s="599" t="n">
        <f aca="false">G152*5</f>
        <v>13553.5067807182</v>
      </c>
      <c r="I153" s="573"/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65056.8325474474</v>
      </c>
      <c r="H154" s="531" t="n">
        <f aca="false">G153*12</f>
        <v>65056.8325474474</v>
      </c>
      <c r="I154" s="599" t="n">
        <f aca="false">H153*12</f>
        <v>162642.081368618</v>
      </c>
    </row>
    <row r="155" customFormat="false" ht="15.75" hidden="false" customHeight="false" outlineLevel="0" collapsed="false">
      <c r="A155" s="546"/>
      <c r="B155" s="573"/>
      <c r="C155" s="573"/>
      <c r="D155" s="573"/>
      <c r="E155" s="573"/>
      <c r="F155" s="573"/>
      <c r="G155" s="573"/>
      <c r="H155" s="573"/>
      <c r="I155" s="573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625" t="n">
        <v>16</v>
      </c>
      <c r="C158" s="326" t="n">
        <v>22</v>
      </c>
      <c r="D158" s="326" t="n">
        <v>1</v>
      </c>
      <c r="E158" s="628" t="n">
        <f aca="false">B158*C158*D158</f>
        <v>352</v>
      </c>
      <c r="F158" s="537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625" t="n">
        <v>16.55</v>
      </c>
      <c r="C162" s="326" t="n">
        <v>22</v>
      </c>
      <c r="D162" s="326" t="n">
        <v>1</v>
      </c>
      <c r="E162" s="628" t="n">
        <f aca="false">B162*C162*D162</f>
        <v>364.1</v>
      </c>
      <c r="F162" s="537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625" t="n">
        <v>17.29</v>
      </c>
      <c r="C166" s="326" t="n">
        <v>22</v>
      </c>
      <c r="D166" s="326" t="n">
        <v>1</v>
      </c>
      <c r="E166" s="628" t="n">
        <f aca="false">B166*C166*D166</f>
        <v>380.38</v>
      </c>
      <c r="F166" s="537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P49" activeCellId="0" sqref="P49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0.56"/>
    <col collapsed="false" customWidth="true" hidden="false" outlineLevel="0" max="7" min="7" style="538" width="17.85"/>
    <col collapsed="false" customWidth="true" hidden="true" outlineLevel="0" max="8" min="8" style="538" width="14.85"/>
    <col collapsed="false" customWidth="true" hidden="true" outlineLevel="0" max="9" min="9" style="538" width="12.14"/>
    <col collapsed="false" customWidth="true" hidden="false" outlineLevel="0" max="13" min="10" style="414" width="12.14"/>
    <col collapsed="false" customWidth="true" hidden="false" outlineLevel="0" max="16" min="14" style="414" width="12.7"/>
    <col collapsed="false" customWidth="false" hidden="false" outlineLevel="0" max="257" min="17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  <c r="H2" s="573"/>
      <c r="I2" s="573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  <c r="H3" s="573"/>
      <c r="I3" s="573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  <c r="H4" s="573"/>
      <c r="I4" s="573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  <c r="H5" s="573"/>
      <c r="I5" s="573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  <c r="H6" s="573"/>
      <c r="I6" s="57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  <c r="H7" s="573"/>
      <c r="I7" s="573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  <c r="H8" s="573"/>
      <c r="I8" s="573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  <c r="H9" s="573"/>
      <c r="I9" s="573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  <c r="H10" s="573"/>
      <c r="I10" s="573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  <c r="H11" s="573"/>
      <c r="I11" s="573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  <c r="H12" s="573"/>
      <c r="I12" s="573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420</v>
      </c>
      <c r="G13" s="556"/>
      <c r="H13" s="573"/>
      <c r="I13" s="573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  <c r="H14" s="573"/>
      <c r="I14" s="573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  <c r="H15" s="573"/>
      <c r="I15" s="573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  <c r="H16" s="573"/>
      <c r="I16" s="573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  <c r="H17" s="573"/>
      <c r="I17" s="573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  <c r="H18" s="573"/>
      <c r="I18" s="573"/>
    </row>
    <row r="19" customFormat="false" ht="15" hidden="false" customHeight="true" outlineLevel="0" collapsed="false">
      <c r="A19" s="559" t="str">
        <f aca="false">'Resumo por postos'!F24</f>
        <v>Posto de 08 (oito) horas diurnas, de segunda a sexta</v>
      </c>
      <c r="B19" s="559"/>
      <c r="C19" s="557" t="s">
        <v>270</v>
      </c>
      <c r="D19" s="557"/>
      <c r="E19" s="560" t="n">
        <f aca="false">'Resumo por postos'!Q24</f>
        <v>7</v>
      </c>
      <c r="F19" s="560"/>
      <c r="G19" s="560"/>
      <c r="H19" s="573"/>
      <c r="I19" s="573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  <c r="H20" s="573"/>
      <c r="I20" s="573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  <c r="H21" s="573"/>
      <c r="I21" s="573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  <c r="H22" s="573"/>
      <c r="I22" s="573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  <c r="H23" s="573"/>
      <c r="I23" s="573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  <c r="H24" s="573"/>
      <c r="I24" s="573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  <c r="H25" s="573"/>
      <c r="I25" s="573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020.04</v>
      </c>
      <c r="G26" s="439"/>
      <c r="H26" s="573"/>
      <c r="I26" s="573"/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173</v>
      </c>
      <c r="G27" s="556"/>
      <c r="H27" s="573"/>
      <c r="I27" s="573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  <c r="H28" s="573"/>
      <c r="I28" s="573"/>
    </row>
    <row r="29" customFormat="false" ht="45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573"/>
      <c r="I29" s="573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573"/>
      <c r="I30" s="573"/>
      <c r="J30" s="424" t="n">
        <v>1.0658</v>
      </c>
      <c r="K30" s="424" t="s">
        <v>415</v>
      </c>
      <c r="L30" s="424" t="s">
        <v>415</v>
      </c>
      <c r="M30" s="444" t="s">
        <v>415</v>
      </c>
      <c r="N30" s="441" t="s">
        <v>415</v>
      </c>
      <c r="O30" s="441" t="n">
        <v>1.0356811</v>
      </c>
      <c r="P30" s="442" t="s">
        <v>287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573"/>
      <c r="I31" s="573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210</f>
        <v>973.674545454545</v>
      </c>
      <c r="H32" s="573"/>
      <c r="I32" s="573"/>
      <c r="J32" s="451" t="n">
        <f aca="false">(F26/220*210)*J30</f>
        <v>1037.74233054545</v>
      </c>
      <c r="K32" s="451" t="n">
        <f aca="false">(1110/220*210)</f>
        <v>1059.54545454545</v>
      </c>
      <c r="L32" s="451" t="n">
        <f aca="false">(1110/220*210)</f>
        <v>1059.54545454545</v>
      </c>
      <c r="M32" s="452" t="n">
        <f aca="false">(1110/220*210)</f>
        <v>1059.54545454545</v>
      </c>
      <c r="N32" s="453" t="n">
        <f aca="false">M32</f>
        <v>1059.54545454545</v>
      </c>
      <c r="O32" s="453" t="n">
        <f aca="false">N32</f>
        <v>1059.54545454545</v>
      </c>
      <c r="P32" s="454" t="n">
        <f aca="false">(1159.73/220)*210</f>
        <v>1107.015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20%</f>
        <v>194.734909090909</v>
      </c>
      <c r="H33" s="573"/>
      <c r="I33" s="573"/>
      <c r="J33" s="451" t="n">
        <f aca="false">J32*20%</f>
        <v>207.548466109091</v>
      </c>
      <c r="K33" s="451" t="n">
        <f aca="false">K32*20%</f>
        <v>211.909090909091</v>
      </c>
      <c r="L33" s="451" t="n">
        <f aca="false">L32*20%</f>
        <v>211.909090909091</v>
      </c>
      <c r="M33" s="452" t="n">
        <f aca="false">M32*20%</f>
        <v>211.909090909091</v>
      </c>
      <c r="N33" s="453" t="n">
        <f aca="false">M32*20%</f>
        <v>211.909090909091</v>
      </c>
      <c r="O33" s="453" t="n">
        <f aca="false">N33</f>
        <v>211.909090909091</v>
      </c>
      <c r="P33" s="454" t="n">
        <f aca="false">P32*20%</f>
        <v>221.403</v>
      </c>
    </row>
    <row r="34" customFormat="false" ht="15" hidden="false" customHeight="false" outlineLevel="0" collapsed="false">
      <c r="A34" s="557" t="s">
        <v>262</v>
      </c>
      <c r="B34" s="450" t="s">
        <v>293</v>
      </c>
      <c r="C34" s="450"/>
      <c r="D34" s="450"/>
      <c r="E34" s="450"/>
      <c r="F34" s="450"/>
      <c r="G34" s="451" t="n">
        <f aca="false">G32*0%</f>
        <v>0</v>
      </c>
      <c r="H34" s="573"/>
      <c r="I34" s="573"/>
      <c r="J34" s="451" t="n">
        <v>0</v>
      </c>
      <c r="K34" s="451" t="n">
        <v>0</v>
      </c>
      <c r="L34" s="451" t="n">
        <v>0</v>
      </c>
      <c r="M34" s="452" t="n">
        <v>0</v>
      </c>
      <c r="N34" s="453" t="n">
        <v>0</v>
      </c>
      <c r="O34" s="453" t="n">
        <f aca="false">N34</f>
        <v>0</v>
      </c>
      <c r="P34" s="454" t="n">
        <v>0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451" t="n">
        <v>0</v>
      </c>
      <c r="H35" s="573"/>
      <c r="I35" s="573"/>
      <c r="J35" s="451" t="n">
        <v>0</v>
      </c>
      <c r="K35" s="451" t="n">
        <v>0</v>
      </c>
      <c r="L35" s="451" t="n">
        <v>0</v>
      </c>
      <c r="M35" s="452" t="n">
        <v>0</v>
      </c>
      <c r="N35" s="641" t="n">
        <v>0</v>
      </c>
      <c r="O35" s="453" t="n">
        <f aca="false">N35</f>
        <v>0</v>
      </c>
      <c r="P35" s="454" t="n">
        <v>0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451" t="n">
        <v>0</v>
      </c>
      <c r="H36" s="573"/>
      <c r="I36" s="573"/>
      <c r="J36" s="451" t="n">
        <v>0</v>
      </c>
      <c r="K36" s="451" t="n">
        <v>0</v>
      </c>
      <c r="L36" s="451" t="n">
        <v>0</v>
      </c>
      <c r="M36" s="452" t="n">
        <v>0</v>
      </c>
      <c r="N36" s="641" t="n">
        <v>0</v>
      </c>
      <c r="O36" s="453" t="n">
        <f aca="false">N36</f>
        <v>0</v>
      </c>
      <c r="P36" s="454" t="n">
        <v>0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451" t="n">
        <v>0</v>
      </c>
      <c r="H37" s="573"/>
      <c r="I37" s="573"/>
      <c r="J37" s="451" t="n">
        <v>0</v>
      </c>
      <c r="K37" s="451" t="n">
        <v>0</v>
      </c>
      <c r="L37" s="451" t="n">
        <v>0</v>
      </c>
      <c r="M37" s="452" t="n">
        <v>0</v>
      </c>
      <c r="N37" s="641" t="n">
        <v>0</v>
      </c>
      <c r="O37" s="453" t="n">
        <f aca="false">N37</f>
        <v>0</v>
      </c>
      <c r="P37" s="454" t="n">
        <v>0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573"/>
      <c r="I38" s="573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573"/>
      <c r="I39" s="573"/>
      <c r="J39" s="451"/>
      <c r="K39" s="451"/>
      <c r="L39" s="451"/>
      <c r="M39" s="452"/>
      <c r="N39" s="453" t="n">
        <f aca="false">N40*5%</f>
        <v>63.5727272727273</v>
      </c>
      <c r="O39" s="453" t="n">
        <f aca="false">N39</f>
        <v>63.5727272727273</v>
      </c>
      <c r="P39" s="454" t="n">
        <f aca="false">P40*5%</f>
        <v>66.4209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566" t="n">
        <f aca="false">SUM(G32:G38)</f>
        <v>1168.40945454545</v>
      </c>
      <c r="H40" s="456" t="e">
        <f aca="false">SUM(#REF!)</f>
        <v>#REF!</v>
      </c>
      <c r="I40" s="573"/>
      <c r="J40" s="455" t="n">
        <f aca="false">SUM(J32:J38)</f>
        <v>1245.29079665455</v>
      </c>
      <c r="K40" s="455" t="n">
        <f aca="false">SUM(K32:K38)</f>
        <v>1271.45454545455</v>
      </c>
      <c r="L40" s="455" t="n">
        <f aca="false">SUM(L32:L38)</f>
        <v>1271.45454545455</v>
      </c>
      <c r="M40" s="457" t="n">
        <f aca="false">SUM(M32:M38)</f>
        <v>1271.45454545455</v>
      </c>
      <c r="N40" s="458" t="n">
        <f aca="false">SUM(N32:N38)</f>
        <v>1271.45454545455</v>
      </c>
      <c r="O40" s="478" t="n">
        <f aca="false">N40</f>
        <v>1271.45454545455</v>
      </c>
      <c r="P40" s="459" t="n">
        <f aca="false">SUM(P32:P38)</f>
        <v>1328.418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566"/>
      <c r="H41" s="456"/>
      <c r="I41" s="573"/>
      <c r="J41" s="455"/>
      <c r="K41" s="455"/>
      <c r="L41" s="455"/>
      <c r="M41" s="457"/>
      <c r="N41" s="458" t="n">
        <f aca="false">N40+N39</f>
        <v>1335.02727272727</v>
      </c>
      <c r="O41" s="478" t="n">
        <f aca="false">N41</f>
        <v>1335.02727272727</v>
      </c>
      <c r="P41" s="459" t="n">
        <f aca="false">P40+P39</f>
        <v>1394.8389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573"/>
      <c r="I42" s="573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573"/>
      <c r="I43" s="573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563" t="n">
        <v>2</v>
      </c>
      <c r="B44" s="564" t="s">
        <v>306</v>
      </c>
      <c r="C44" s="564"/>
      <c r="D44" s="564"/>
      <c r="E44" s="564"/>
      <c r="F44" s="564"/>
      <c r="G44" s="563" t="s">
        <v>290</v>
      </c>
      <c r="H44" s="573"/>
      <c r="I44" s="573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557" t="s">
        <v>257</v>
      </c>
      <c r="B45" s="567" t="s">
        <v>307</v>
      </c>
      <c r="C45" s="567"/>
      <c r="D45" s="567"/>
      <c r="E45" s="567"/>
      <c r="F45" s="567"/>
      <c r="G45" s="568" t="n">
        <v>117.58</v>
      </c>
      <c r="H45" s="573"/>
      <c r="I45" s="573"/>
      <c r="J45" s="568" t="n">
        <f aca="false">(4*44)-(J32*6%)</f>
        <v>113.735460167273</v>
      </c>
      <c r="K45" s="568" t="n">
        <f aca="false">(4*44)-(K32*6%)</f>
        <v>112.427272727273</v>
      </c>
      <c r="L45" s="568" t="n">
        <f aca="false">(4*44)-(L32*6%)</f>
        <v>112.427272727273</v>
      </c>
      <c r="M45" s="452" t="n">
        <f aca="false">(4*44)-(M32*6%)</f>
        <v>112.427272727273</v>
      </c>
      <c r="N45" s="453" t="n">
        <f aca="false">(4.75*44)-(N32*6%)</f>
        <v>145.427272727273</v>
      </c>
      <c r="O45" s="453" t="n">
        <f aca="false">N45</f>
        <v>145.427272727273</v>
      </c>
      <c r="P45" s="454" t="n">
        <f aca="false">(4.75*44)-(P32*6%)</f>
        <v>142.5791</v>
      </c>
    </row>
    <row r="46" customFormat="false" ht="15" hidden="false" customHeight="false" outlineLevel="0" collapsed="false">
      <c r="A46" s="557" t="s">
        <v>259</v>
      </c>
      <c r="B46" s="565" t="s">
        <v>308</v>
      </c>
      <c r="C46" s="565"/>
      <c r="D46" s="565"/>
      <c r="E46" s="565"/>
      <c r="F46" s="565"/>
      <c r="G46" s="451" t="n">
        <f aca="false">14.5*22*0.99</f>
        <v>315.81</v>
      </c>
      <c r="H46" s="573"/>
      <c r="I46" s="573"/>
      <c r="J46" s="451" t="n">
        <v>337.59</v>
      </c>
      <c r="K46" s="451" t="n">
        <f aca="false">F158</f>
        <v>348.48</v>
      </c>
      <c r="L46" s="451" t="n">
        <f aca="false">K46</f>
        <v>348.48</v>
      </c>
      <c r="M46" s="452" t="n">
        <f aca="false">L46</f>
        <v>348.48</v>
      </c>
      <c r="N46" s="453" t="n">
        <f aca="false">F162</f>
        <v>360.459</v>
      </c>
      <c r="O46" s="453" t="n">
        <f aca="false">N46</f>
        <v>360.459</v>
      </c>
      <c r="P46" s="454" t="n">
        <f aca="false">F166</f>
        <v>376.5762</v>
      </c>
    </row>
    <row r="47" customFormat="false" ht="15" hidden="false" customHeight="false" outlineLevel="0" collapsed="false">
      <c r="A47" s="557" t="s">
        <v>262</v>
      </c>
      <c r="B47" s="565" t="s">
        <v>309</v>
      </c>
      <c r="C47" s="565"/>
      <c r="D47" s="565"/>
      <c r="E47" s="565"/>
      <c r="F47" s="565"/>
      <c r="G47" s="451" t="n">
        <f aca="false">G40*0.4%</f>
        <v>4.67363781818182</v>
      </c>
      <c r="H47" s="573"/>
      <c r="I47" s="573"/>
      <c r="J47" s="451" t="n">
        <f aca="false">J40*0.4%</f>
        <v>4.98116318661818</v>
      </c>
      <c r="K47" s="451" t="n">
        <f aca="false">K40*0.4%</f>
        <v>5.08581818181818</v>
      </c>
      <c r="L47" s="451" t="n">
        <f aca="false">L40*0.4%</f>
        <v>5.08581818181818</v>
      </c>
      <c r="M47" s="452" t="n">
        <f aca="false">M40*0.4%</f>
        <v>5.08581818181818</v>
      </c>
      <c r="N47" s="453" t="n">
        <f aca="false">N40*0.4%</f>
        <v>5.08581818181818</v>
      </c>
      <c r="O47" s="453" t="n">
        <f aca="false">O40*0.4%</f>
        <v>5.08581818181818</v>
      </c>
      <c r="P47" s="454" t="n">
        <f aca="false">O47</f>
        <v>5.08581818181818</v>
      </c>
    </row>
    <row r="48" customFormat="false" ht="15" hidden="false" customHeight="false" outlineLevel="0" collapsed="false">
      <c r="A48" s="557" t="s">
        <v>264</v>
      </c>
      <c r="B48" s="569" t="s">
        <v>310</v>
      </c>
      <c r="C48" s="569"/>
      <c r="D48" s="569"/>
      <c r="E48" s="569"/>
      <c r="F48" s="569"/>
      <c r="G48" s="451" t="n">
        <f aca="false">(G32+G33)*0.25%</f>
        <v>2.92102363636364</v>
      </c>
      <c r="H48" s="573"/>
      <c r="I48" s="573"/>
      <c r="J48" s="451" t="n">
        <f aca="false">(J32+J33)*0.25%</f>
        <v>3.11322699163636</v>
      </c>
      <c r="K48" s="451" t="n">
        <f aca="false">(K32+K33)*0.25%</f>
        <v>3.17863636363636</v>
      </c>
      <c r="L48" s="451" t="n">
        <f aca="false">(L32+L33)*0.25%</f>
        <v>3.17863636363636</v>
      </c>
      <c r="M48" s="452" t="n">
        <f aca="false">(M32+M33)*0.25%</f>
        <v>3.17863636363636</v>
      </c>
      <c r="N48" s="453" t="n">
        <f aca="false">(N32+N33)*0.25%</f>
        <v>3.17863636363636</v>
      </c>
      <c r="O48" s="453" t="n">
        <f aca="false">(O32+O33)*0.25%</f>
        <v>3.17863636363636</v>
      </c>
      <c r="P48" s="454" t="n">
        <f aca="false">(P32+P33)*0.25%</f>
        <v>3.321045</v>
      </c>
    </row>
    <row r="49" customFormat="false" ht="15" hidden="false" customHeight="false" outlineLevel="0" collapsed="false">
      <c r="A49" s="557" t="s">
        <v>295</v>
      </c>
      <c r="B49" s="569" t="s">
        <v>311</v>
      </c>
      <c r="C49" s="569"/>
      <c r="D49" s="569"/>
      <c r="E49" s="569"/>
      <c r="F49" s="569"/>
      <c r="G49" s="451" t="n">
        <f aca="false">G32*0.6%</f>
        <v>5.84204727272727</v>
      </c>
      <c r="H49" s="573"/>
      <c r="I49" s="573"/>
      <c r="J49" s="451" t="n">
        <f aca="false">J32*0.4%</f>
        <v>4.15096932218182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557" t="s">
        <v>297</v>
      </c>
      <c r="B50" s="565" t="s">
        <v>406</v>
      </c>
      <c r="C50" s="565"/>
      <c r="D50" s="565"/>
      <c r="E50" s="565"/>
      <c r="F50" s="565"/>
      <c r="G50" s="451" t="n">
        <v>0</v>
      </c>
      <c r="H50" s="573"/>
      <c r="I50" s="573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572"/>
      <c r="B51" s="564" t="s">
        <v>313</v>
      </c>
      <c r="C51" s="564"/>
      <c r="D51" s="564"/>
      <c r="E51" s="564"/>
      <c r="F51" s="564"/>
      <c r="G51" s="566" t="n">
        <f aca="false">SUM(G45:G50)</f>
        <v>446.826708727273</v>
      </c>
      <c r="H51" s="573"/>
      <c r="I51" s="573"/>
      <c r="J51" s="455" t="n">
        <f aca="false">SUM(J45:J50)</f>
        <v>463.570819667709</v>
      </c>
      <c r="K51" s="455" t="n">
        <f aca="false">SUM(K45:K50)</f>
        <v>480.171727272727</v>
      </c>
      <c r="L51" s="455" t="n">
        <f aca="false">SUM(L45:L50)</f>
        <v>480.171727272727</v>
      </c>
      <c r="M51" s="457" t="n">
        <f aca="false">SUM(M45:M50)</f>
        <v>480.171727272727</v>
      </c>
      <c r="N51" s="458" t="n">
        <f aca="false">SUM(N45:N50)</f>
        <v>525.150727272727</v>
      </c>
      <c r="O51" s="458" t="n">
        <f aca="false">SUM(O45:O50)</f>
        <v>525.150727272727</v>
      </c>
      <c r="P51" s="459" t="n">
        <f aca="false">SUM(P45:P50)</f>
        <v>538.562163181818</v>
      </c>
    </row>
    <row r="52" customFormat="false" ht="15" hidden="false" customHeight="false" outlineLevel="0" collapsed="false">
      <c r="A52" s="573"/>
      <c r="B52" s="573"/>
      <c r="C52" s="573"/>
      <c r="D52" s="573"/>
      <c r="E52" s="573"/>
      <c r="F52" s="573"/>
      <c r="G52" s="573"/>
      <c r="H52" s="573"/>
      <c r="I52" s="573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562" t="s">
        <v>314</v>
      </c>
      <c r="B53" s="547"/>
      <c r="C53" s="547"/>
      <c r="D53" s="547"/>
      <c r="E53" s="547"/>
      <c r="F53" s="547"/>
      <c r="G53" s="547"/>
      <c r="H53" s="573"/>
      <c r="I53" s="573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563" t="n">
        <v>3</v>
      </c>
      <c r="B54" s="564" t="s">
        <v>315</v>
      </c>
      <c r="C54" s="564"/>
      <c r="D54" s="564"/>
      <c r="E54" s="564"/>
      <c r="F54" s="564"/>
      <c r="G54" s="563" t="s">
        <v>290</v>
      </c>
      <c r="H54" s="573"/>
      <c r="I54" s="573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557" t="s">
        <v>257</v>
      </c>
      <c r="B55" s="565" t="s">
        <v>316</v>
      </c>
      <c r="C55" s="565"/>
      <c r="D55" s="565"/>
      <c r="E55" s="565"/>
      <c r="F55" s="565"/>
      <c r="G55" s="451" t="n">
        <f aca="false">'Uniformes e EPIs'!F48</f>
        <v>19.025</v>
      </c>
      <c r="H55" s="573"/>
      <c r="I55" s="573"/>
      <c r="J55" s="451" t="n">
        <f aca="false">G55</f>
        <v>19.025</v>
      </c>
      <c r="K55" s="451" t="n">
        <f aca="false">J55</f>
        <v>19.025</v>
      </c>
      <c r="L55" s="451" t="n">
        <f aca="false">K55</f>
        <v>19.025</v>
      </c>
      <c r="M55" s="452" t="n">
        <f aca="false">L55</f>
        <v>19.025</v>
      </c>
      <c r="N55" s="453" t="n">
        <f aca="false">M55</f>
        <v>19.025</v>
      </c>
      <c r="O55" s="612" t="n">
        <f aca="false">$N55*$O$30</f>
        <v>19.7038329275</v>
      </c>
      <c r="P55" s="454" t="n">
        <f aca="false">O55</f>
        <v>19.7038329275</v>
      </c>
    </row>
    <row r="56" customFormat="false" ht="15" hidden="false" customHeight="false" outlineLevel="0" collapsed="false">
      <c r="A56" s="557" t="s">
        <v>259</v>
      </c>
      <c r="B56" s="565" t="s">
        <v>317</v>
      </c>
      <c r="C56" s="565"/>
      <c r="D56" s="565"/>
      <c r="E56" s="565"/>
      <c r="F56" s="565"/>
      <c r="G56" s="451" t="n">
        <f aca="false">'Uniformes e EPIs'!F54</f>
        <v>17.65</v>
      </c>
      <c r="H56" s="573"/>
      <c r="I56" s="573"/>
      <c r="J56" s="451" t="n">
        <f aca="false">G56</f>
        <v>17.65</v>
      </c>
      <c r="K56" s="451" t="n">
        <f aca="false">J56</f>
        <v>17.65</v>
      </c>
      <c r="L56" s="451" t="n">
        <f aca="false">K56</f>
        <v>17.65</v>
      </c>
      <c r="M56" s="452" t="n">
        <f aca="false">L56</f>
        <v>17.65</v>
      </c>
      <c r="N56" s="453" t="n">
        <f aca="false">M56</f>
        <v>17.65</v>
      </c>
      <c r="O56" s="612" t="n">
        <f aca="false">$N56*$O$30</f>
        <v>18.279771415</v>
      </c>
      <c r="P56" s="454" t="n">
        <f aca="false">O56</f>
        <v>18.279771415</v>
      </c>
    </row>
    <row r="57" customFormat="false" ht="15" hidden="false" customHeight="false" outlineLevel="0" collapsed="false">
      <c r="A57" s="557" t="s">
        <v>262</v>
      </c>
      <c r="B57" s="565" t="s">
        <v>318</v>
      </c>
      <c r="C57" s="565"/>
      <c r="D57" s="565"/>
      <c r="E57" s="565"/>
      <c r="F57" s="565"/>
      <c r="G57" s="451" t="n">
        <f aca="false">'Uniformes e EPIs'!F80</f>
        <v>9.76190476190476</v>
      </c>
      <c r="H57" s="573"/>
      <c r="I57" s="573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573"/>
      <c r="I58" s="573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46.4369047619048</v>
      </c>
      <c r="H59" s="573"/>
      <c r="I59" s="573"/>
      <c r="J59" s="455" t="n">
        <f aca="false">SUM(J55:J58)</f>
        <v>46.4369047619048</v>
      </c>
      <c r="K59" s="455" t="n">
        <f aca="false">SUM(K55:K58)</f>
        <v>46.4369047619048</v>
      </c>
      <c r="L59" s="455" t="n">
        <f aca="false">SUM(L55:L58)</f>
        <v>46.4369047619048</v>
      </c>
      <c r="M59" s="457" t="n">
        <f aca="false">SUM(M55:M58)</f>
        <v>46.4369047619048</v>
      </c>
      <c r="N59" s="458" t="n">
        <f aca="false">SUM(N55:N58)</f>
        <v>46.4369047619048</v>
      </c>
      <c r="O59" s="458" t="n">
        <f aca="false">SUM(O55:O58)</f>
        <v>48.0938246044048</v>
      </c>
      <c r="P59" s="459" t="n">
        <f aca="false">SUM(P55:P58)</f>
        <v>48.0938246044048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573"/>
      <c r="I61" s="573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573"/>
      <c r="I62" s="573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573"/>
      <c r="I63" s="573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573"/>
      <c r="I64" s="573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233.68</v>
      </c>
      <c r="H65" s="573"/>
      <c r="I65" s="573"/>
      <c r="J65" s="451" t="n">
        <f aca="false">F65*$J$40</f>
        <v>249.058159330909</v>
      </c>
      <c r="K65" s="451" t="n">
        <f aca="false">$F$65*K$40</f>
        <v>254.290909090909</v>
      </c>
      <c r="L65" s="451" t="n">
        <f aca="false">$F$65*L$40</f>
        <v>254.290909090909</v>
      </c>
      <c r="M65" s="452" t="n">
        <f aca="false">$F$65*M$40</f>
        <v>254.290909090909</v>
      </c>
      <c r="N65" s="453" t="n">
        <f aca="false">$F$65*N$40</f>
        <v>254.290909090909</v>
      </c>
      <c r="O65" s="453" t="n">
        <f aca="false">$F$65*O$40</f>
        <v>254.290909090909</v>
      </c>
      <c r="P65" s="454" t="n">
        <f aca="false">$F$65*P$40</f>
        <v>265.6836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17.52</v>
      </c>
      <c r="H66" s="573"/>
      <c r="I66" s="573"/>
      <c r="J66" s="451" t="n">
        <f aca="false">F66*$J$40</f>
        <v>18.6793619498182</v>
      </c>
      <c r="K66" s="451" t="n">
        <f aca="false">$F$66*K$40</f>
        <v>19.0718181818182</v>
      </c>
      <c r="L66" s="451" t="n">
        <f aca="false">$F$66*L$40</f>
        <v>19.0718181818182</v>
      </c>
      <c r="M66" s="452" t="n">
        <f aca="false">$F$66*M$40</f>
        <v>19.0718181818182</v>
      </c>
      <c r="N66" s="453" t="n">
        <f aca="false">$F$66*N$40</f>
        <v>19.0718181818182</v>
      </c>
      <c r="O66" s="453" t="n">
        <f aca="false">$F$66*O$40</f>
        <v>19.0718181818182</v>
      </c>
      <c r="P66" s="454" t="n">
        <f aca="false">$F$66*P$40</f>
        <v>19.92627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11.6840945454545</v>
      </c>
      <c r="H67" s="573"/>
      <c r="I67" s="573"/>
      <c r="J67" s="451" t="n">
        <f aca="false">F67*$J$40</f>
        <v>12.4529079665455</v>
      </c>
      <c r="K67" s="451" t="n">
        <f aca="false">$F$67*K$40</f>
        <v>12.7145454545455</v>
      </c>
      <c r="L67" s="451" t="n">
        <f aca="false">$F$67*L$40</f>
        <v>12.7145454545455</v>
      </c>
      <c r="M67" s="452" t="n">
        <f aca="false">$F$67*M$40</f>
        <v>12.7145454545455</v>
      </c>
      <c r="N67" s="453" t="n">
        <f aca="false">$F$67*N$40</f>
        <v>12.7145454545455</v>
      </c>
      <c r="O67" s="453" t="n">
        <f aca="false">$F$67*O$40</f>
        <v>12.7145454545455</v>
      </c>
      <c r="P67" s="454" t="n">
        <f aca="false">$F$67*P$40</f>
        <v>13.28418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2.33681890909091</v>
      </c>
      <c r="H68" s="573"/>
      <c r="I68" s="573"/>
      <c r="J68" s="451" t="n">
        <f aca="false">F68*$J$40</f>
        <v>2.49058159330909</v>
      </c>
      <c r="K68" s="451" t="n">
        <f aca="false">$F$68*K$40</f>
        <v>2.54290909090909</v>
      </c>
      <c r="L68" s="451" t="n">
        <f aca="false">$F$68*L$40</f>
        <v>2.54290909090909</v>
      </c>
      <c r="M68" s="452" t="n">
        <f aca="false">$F$68*M$40</f>
        <v>2.54290909090909</v>
      </c>
      <c r="N68" s="453" t="n">
        <f aca="false">$F$68*N$40</f>
        <v>2.54290909090909</v>
      </c>
      <c r="O68" s="453" t="n">
        <f aca="false">$F$68*O$40</f>
        <v>2.54290909090909</v>
      </c>
      <c r="P68" s="454" t="n">
        <f aca="false">$F$68*P$40</f>
        <v>2.656836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29.2102363636364</v>
      </c>
      <c r="H69" s="573"/>
      <c r="I69" s="573"/>
      <c r="J69" s="451" t="n">
        <f aca="false">F69*$J$40</f>
        <v>31.1322699163636</v>
      </c>
      <c r="K69" s="451" t="n">
        <f aca="false">$F$69*K$40</f>
        <v>31.7863636363636</v>
      </c>
      <c r="L69" s="451" t="n">
        <f aca="false">$F$69*L$40</f>
        <v>31.7863636363636</v>
      </c>
      <c r="M69" s="452" t="n">
        <f aca="false">$F$69*M$40</f>
        <v>31.7863636363636</v>
      </c>
      <c r="N69" s="453" t="n">
        <f aca="false">$F$69*N$40</f>
        <v>31.7863636363636</v>
      </c>
      <c r="O69" s="453" t="n">
        <f aca="false">$F$69*O$40</f>
        <v>31.7863636363636</v>
      </c>
      <c r="P69" s="454" t="n">
        <f aca="false">$F$69*P$40</f>
        <v>33.21045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93.4727563636364</v>
      </c>
      <c r="H70" s="573"/>
      <c r="I70" s="573"/>
      <c r="J70" s="451" t="n">
        <f aca="false">F70*$J$40</f>
        <v>99.6232637323636</v>
      </c>
      <c r="K70" s="451" t="n">
        <f aca="false">$F$70*K$40</f>
        <v>101.716363636364</v>
      </c>
      <c r="L70" s="451" t="n">
        <f aca="false">$F$70*L$40</f>
        <v>101.716363636364</v>
      </c>
      <c r="M70" s="452" t="n">
        <f aca="false">$F$70*M$40</f>
        <v>101.716363636364</v>
      </c>
      <c r="N70" s="453" t="n">
        <f aca="false">$F$70*N$40</f>
        <v>101.716363636364</v>
      </c>
      <c r="O70" s="453" t="n">
        <f aca="false">$F$70*O$40</f>
        <v>101.716363636364</v>
      </c>
      <c r="P70" s="454" t="n">
        <f aca="false">$F$70*P$40</f>
        <v>106.27344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57.2228530363636</v>
      </c>
      <c r="H71" s="573"/>
      <c r="I71" s="573"/>
      <c r="J71" s="451" t="n">
        <f aca="false">F71*$J$40</f>
        <v>60.9881167661564</v>
      </c>
      <c r="K71" s="451" t="n">
        <f aca="false">$F$71*K$40</f>
        <v>62.2694863636364</v>
      </c>
      <c r="L71" s="451" t="n">
        <f aca="false">$F$71*L$40</f>
        <v>62.2694863636364</v>
      </c>
      <c r="M71" s="452" t="n">
        <f aca="false">$F$71*M$40</f>
        <v>62.2694863636364</v>
      </c>
      <c r="N71" s="453" t="n">
        <f aca="false">$F$71*$K$40</f>
        <v>62.2694863636364</v>
      </c>
      <c r="O71" s="453" t="n">
        <f aca="false">$F$71*$K$40</f>
        <v>62.2694863636364</v>
      </c>
      <c r="P71" s="454" t="n">
        <f aca="false">$F$71*$P$40</f>
        <v>65.05927155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7.01045672727273</v>
      </c>
      <c r="H72" s="573"/>
      <c r="I72" s="573"/>
      <c r="J72" s="451" t="n">
        <f aca="false">F72*$J$40</f>
        <v>7.47174477992727</v>
      </c>
      <c r="K72" s="451" t="n">
        <f aca="false">$F$72*K$40</f>
        <v>7.62872727272727</v>
      </c>
      <c r="L72" s="451" t="n">
        <f aca="false">$F$72*L$40</f>
        <v>7.62872727272727</v>
      </c>
      <c r="M72" s="452" t="n">
        <f aca="false">$F$72*M$40</f>
        <v>7.62872727272727</v>
      </c>
      <c r="N72" s="453" t="n">
        <f aca="false">$F$72*$K$40</f>
        <v>7.62872727272727</v>
      </c>
      <c r="O72" s="453" t="n">
        <f aca="false">$F$72*$K$40</f>
        <v>7.62872727272727</v>
      </c>
      <c r="P72" s="454" t="n">
        <f aca="false">$F$72*$P$40</f>
        <v>7.970508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452.137215945455</v>
      </c>
      <c r="H73" s="599" t="n">
        <f aca="false">F73*$G$40</f>
        <v>452.145248672727</v>
      </c>
      <c r="I73" s="573"/>
      <c r="J73" s="455" t="n">
        <f aca="false">SUM(J65:J72)</f>
        <v>481.896406035393</v>
      </c>
      <c r="K73" s="455" t="n">
        <f aca="false">SUM(K65:K72)</f>
        <v>492.021122727273</v>
      </c>
      <c r="L73" s="455" t="n">
        <f aca="false">SUM(L65:L72)</f>
        <v>492.021122727273</v>
      </c>
      <c r="M73" s="457" t="n">
        <f aca="false">SUM(M65:M72)</f>
        <v>492.021122727273</v>
      </c>
      <c r="N73" s="458" t="n">
        <f aca="false">SUM(N65:N72)</f>
        <v>492.021122727273</v>
      </c>
      <c r="O73" s="458" t="n">
        <f aca="false">SUM(O65:O72)</f>
        <v>492.021122727273</v>
      </c>
      <c r="P73" s="459" t="n">
        <f aca="false">SUM(P65:P72)</f>
        <v>514.06455555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573"/>
      <c r="I75" s="573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573"/>
      <c r="I76" s="573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97.3285075636364</v>
      </c>
      <c r="H77" s="613"/>
      <c r="I77" s="573"/>
      <c r="J77" s="451" t="n">
        <f aca="false">F77*$J$40</f>
        <v>103.732723361324</v>
      </c>
      <c r="K77" s="451" t="n">
        <f aca="false">$F$77*K$40</f>
        <v>105.912163636364</v>
      </c>
      <c r="L77" s="451" t="n">
        <f aca="false">$F$77*L$40</f>
        <v>105.912163636364</v>
      </c>
      <c r="M77" s="452" t="n">
        <f aca="false">$F$77*M$40</f>
        <v>105.912163636364</v>
      </c>
      <c r="N77" s="453" t="n">
        <f aca="false">$F$77*$N40</f>
        <v>105.912163636364</v>
      </c>
      <c r="O77" s="453" t="n">
        <f aca="false">$F$77*$M40</f>
        <v>105.912163636364</v>
      </c>
      <c r="P77" s="454" t="n">
        <f aca="false">$F$77*$P40</f>
        <v>110.6572194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97.3285075636364</v>
      </c>
      <c r="H78" s="599" t="n">
        <f aca="false">F78*$G$40</f>
        <v>97.3285075636364</v>
      </c>
      <c r="I78" s="476"/>
      <c r="J78" s="475" t="n">
        <f aca="false">F78*$J$40</f>
        <v>103.732723361324</v>
      </c>
      <c r="K78" s="475" t="n">
        <f aca="false">$F$78*K$40</f>
        <v>105.912163636364</v>
      </c>
      <c r="L78" s="475" t="n">
        <f aca="false">$F$78*L$40</f>
        <v>105.912163636364</v>
      </c>
      <c r="M78" s="477" t="n">
        <f aca="false">$F$78*M$40</f>
        <v>105.912163636364</v>
      </c>
      <c r="N78" s="478" t="n">
        <f aca="false">$F$78*$K40</f>
        <v>105.912163636364</v>
      </c>
      <c r="O78" s="478" t="n">
        <f aca="false">$F$78*$K40</f>
        <v>105.912163636364</v>
      </c>
      <c r="P78" s="479" t="n">
        <f aca="false">$F$78*$P40</f>
        <v>110.6572194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37.6636992144382</v>
      </c>
      <c r="H79" s="614"/>
      <c r="I79" s="476"/>
      <c r="J79" s="451" t="n">
        <f aca="false">J78*F79</f>
        <v>40.1419706227482</v>
      </c>
      <c r="K79" s="451" t="n">
        <f aca="false">K78*$F$79</f>
        <v>40.9853595231818</v>
      </c>
      <c r="L79" s="451" t="n">
        <f aca="false">L78*$F$79</f>
        <v>40.9853595231818</v>
      </c>
      <c r="M79" s="452" t="n">
        <f aca="false">M78*$F$79</f>
        <v>40.9853595231818</v>
      </c>
      <c r="N79" s="453" t="n">
        <f aca="false">N78*$F$79</f>
        <v>40.9853595231818</v>
      </c>
      <c r="O79" s="453" t="n">
        <f aca="false">O78*$F$79</f>
        <v>40.9853595231818</v>
      </c>
      <c r="P79" s="454" t="n">
        <f aca="false">P78*$F$79</f>
        <v>42.821577477315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134.992206778075</v>
      </c>
      <c r="H80" s="599" t="n">
        <f aca="false">F80*$G$40</f>
        <v>37.6636992144382</v>
      </c>
      <c r="I80" s="476"/>
      <c r="J80" s="455" t="n">
        <f aca="false">J79+J78</f>
        <v>143.874693984072</v>
      </c>
      <c r="K80" s="455" t="n">
        <f aca="false">K79+K78</f>
        <v>146.897523159545</v>
      </c>
      <c r="L80" s="455" t="n">
        <f aca="false">L79+L78</f>
        <v>146.897523159545</v>
      </c>
      <c r="M80" s="457" t="n">
        <f aca="false">M79+M78</f>
        <v>146.897523159545</v>
      </c>
      <c r="N80" s="458" t="n">
        <f aca="false">N79+N78</f>
        <v>146.897523159545</v>
      </c>
      <c r="O80" s="458" t="n">
        <f aca="false">O79+O78</f>
        <v>146.897523159545</v>
      </c>
      <c r="P80" s="459" t="n">
        <f aca="false">P79+P78</f>
        <v>153.478796877315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573"/>
      <c r="I81" s="573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573"/>
      <c r="I82" s="573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573"/>
      <c r="I83" s="573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0.865488484848485</v>
      </c>
      <c r="H84" s="613"/>
      <c r="I84" s="573"/>
      <c r="J84" s="451" t="n">
        <f aca="false">F84*$J$40</f>
        <v>0.922437627151515</v>
      </c>
      <c r="K84" s="451" t="n">
        <f aca="false">$F$84*K$40</f>
        <v>0.941818181818182</v>
      </c>
      <c r="L84" s="451" t="n">
        <f aca="false">$F$84*L$40</f>
        <v>0.941818181818182</v>
      </c>
      <c r="M84" s="452" t="n">
        <f aca="false">$F$84*M$40</f>
        <v>0.941818181818182</v>
      </c>
      <c r="N84" s="453" t="n">
        <f aca="false">$F$84*N$40</f>
        <v>0.941818181818182</v>
      </c>
      <c r="O84" s="453" t="n">
        <f aca="false">$F$84*O$40</f>
        <v>0.941818181818182</v>
      </c>
      <c r="P84" s="454" t="n">
        <f aca="false">$F$84*P$40</f>
        <v>0.984013333333333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334922406424242</v>
      </c>
      <c r="H85" s="613"/>
      <c r="I85" s="573"/>
      <c r="J85" s="451" t="n">
        <f aca="false">J84*F85</f>
        <v>0.356960300766958</v>
      </c>
      <c r="K85" s="451" t="n">
        <f aca="false">K84*$F$85</f>
        <v>0.364460090909091</v>
      </c>
      <c r="L85" s="451" t="n">
        <f aca="false">L84*$F$85</f>
        <v>0.364460090909091</v>
      </c>
      <c r="M85" s="452" t="n">
        <f aca="false">M84*$F$85</f>
        <v>0.364460090909091</v>
      </c>
      <c r="N85" s="453" t="n">
        <f aca="false">N84*$F$85</f>
        <v>0.364460090909091</v>
      </c>
      <c r="O85" s="453" t="n">
        <f aca="false">O84*$F$85</f>
        <v>0.364460090909091</v>
      </c>
      <c r="P85" s="454" t="n">
        <f aca="false">P84*$F$85</f>
        <v>0.380788559666667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1.20041089127273</v>
      </c>
      <c r="H86" s="599" t="n">
        <f aca="false">F86*$G$40</f>
        <v>453.010737157576</v>
      </c>
      <c r="I86" s="573"/>
      <c r="J86" s="455" t="n">
        <f aca="false">SUM(J84:J85)</f>
        <v>1.27939792791847</v>
      </c>
      <c r="K86" s="455" t="n">
        <f aca="false">SUM(K84:K85)</f>
        <v>1.30627827272727</v>
      </c>
      <c r="L86" s="455" t="n">
        <f aca="false">SUM(L84:L85)</f>
        <v>1.30627827272727</v>
      </c>
      <c r="M86" s="457" t="n">
        <v>1.3</v>
      </c>
      <c r="N86" s="458" t="n">
        <f aca="false">SUM(N84:N85)</f>
        <v>1.30627827272727</v>
      </c>
      <c r="O86" s="458" t="n">
        <f aca="false">SUM(O84:O85)</f>
        <v>1.30627827272727</v>
      </c>
      <c r="P86" s="459" t="n">
        <f aca="false">SUM(P84:P85)</f>
        <v>1.364801893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573"/>
      <c r="I87" s="573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573"/>
      <c r="I88" s="573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573"/>
      <c r="I89" s="573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4.86837272727273</v>
      </c>
      <c r="H90" s="573"/>
      <c r="I90" s="573"/>
      <c r="J90" s="451" t="n">
        <f aca="false">F90*$J$40</f>
        <v>5.18871165272727</v>
      </c>
      <c r="K90" s="451" t="n">
        <f aca="false">F90*$K$40</f>
        <v>5.29772727272727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578" t="s">
        <v>259</v>
      </c>
      <c r="B91" s="470" t="s">
        <v>348</v>
      </c>
      <c r="C91" s="470"/>
      <c r="D91" s="470"/>
      <c r="E91" s="470"/>
      <c r="F91" s="580" t="n">
        <f aca="false">F70</f>
        <v>0.08</v>
      </c>
      <c r="G91" s="568" t="n">
        <f aca="false">G90*F91</f>
        <v>0.389469818181818</v>
      </c>
      <c r="H91" s="573"/>
      <c r="I91" s="573"/>
      <c r="J91" s="451" t="n">
        <f aca="false">J90*F91</f>
        <v>0.415096932218182</v>
      </c>
      <c r="K91" s="451" t="n">
        <f aca="false">K90*$F$91</f>
        <v>0.423818181818182</v>
      </c>
      <c r="L91" s="451" t="n">
        <f aca="false">L90*$F$91</f>
        <v>0</v>
      </c>
      <c r="M91" s="452" t="n">
        <f aca="false">M90*$F$91</f>
        <v>0</v>
      </c>
      <c r="N91" s="453" t="n">
        <f aca="false">N90*H89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2.33681890909091</v>
      </c>
      <c r="H92" s="573"/>
      <c r="I92" s="573"/>
      <c r="J92" s="451" t="n">
        <f aca="false">F92*$J$40</f>
        <v>2.49058159330909</v>
      </c>
      <c r="K92" s="451" t="n">
        <f aca="false">$F$92*K$40</f>
        <v>2.54290909090909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22.7190727272727</v>
      </c>
      <c r="H93" s="573"/>
      <c r="I93" s="573"/>
      <c r="J93" s="451" t="n">
        <f aca="false">F93*$J$40</f>
        <v>24.2139877127273</v>
      </c>
      <c r="K93" s="451" t="n">
        <f aca="false">$F$93*K$40</f>
        <v>24.7227272727273</v>
      </c>
      <c r="L93" s="451" t="n">
        <f aca="false">$F$93*L$40</f>
        <v>24.7227272727273</v>
      </c>
      <c r="M93" s="452" t="n">
        <f aca="false">$F$93*M$40</f>
        <v>24.7227272727273</v>
      </c>
      <c r="N93" s="453" t="n">
        <f aca="false">$F$93*$K40</f>
        <v>24.7227272727273</v>
      </c>
      <c r="O93" s="453" t="n">
        <f aca="false">$F$93*$K40</f>
        <v>24.7227272727273</v>
      </c>
      <c r="P93" s="454" t="n">
        <f aca="false">$F$93*$P40</f>
        <v>25.83035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8.79171316863637</v>
      </c>
      <c r="H94" s="573"/>
      <c r="I94" s="573"/>
      <c r="J94" s="451" t="n">
        <f aca="false">J93*F94</f>
        <v>9.37020789513264</v>
      </c>
      <c r="K94" s="451" t="n">
        <f aca="false">K93*$F$94</f>
        <v>9.56707738636364</v>
      </c>
      <c r="L94" s="451" t="n">
        <f aca="false">L93*$F$94</f>
        <v>9.56707738636364</v>
      </c>
      <c r="M94" s="452" t="n">
        <f aca="false">M93*$F$94</f>
        <v>9.56707738636364</v>
      </c>
      <c r="N94" s="453" t="n">
        <f aca="false">N$93*$F$94</f>
        <v>9.56707738636364</v>
      </c>
      <c r="O94" s="453" t="n">
        <f aca="false">$M93*$F$94</f>
        <v>9.56707738636364</v>
      </c>
      <c r="P94" s="454" t="n">
        <f aca="false">$P93*$F$94</f>
        <v>9.99569969125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46.7363781818182</v>
      </c>
      <c r="H95" s="573"/>
      <c r="I95" s="573"/>
      <c r="J95" s="451" t="n">
        <f aca="false">F95*$J$40</f>
        <v>49.8116318661818</v>
      </c>
      <c r="K95" s="451" t="n">
        <f aca="false">$F$95*K$40</f>
        <v>50.8581818181818</v>
      </c>
      <c r="L95" s="451" t="n">
        <f aca="false">$F$95*L$40</f>
        <v>50.8581818181818</v>
      </c>
      <c r="M95" s="452" t="n">
        <f aca="false">$F$95*M$40</f>
        <v>50.8581818181818</v>
      </c>
      <c r="N95" s="453" t="n">
        <f aca="false">$F$95*$N40</f>
        <v>50.8581818181818</v>
      </c>
      <c r="O95" s="453" t="n">
        <f aca="false">$F$95*$M40</f>
        <v>50.8581818181818</v>
      </c>
      <c r="P95" s="454" t="n">
        <f aca="false">$F$95*$P40</f>
        <v>53.13672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85.8518255322727</v>
      </c>
      <c r="H96" s="599" t="n">
        <f aca="false">F96*$G$40</f>
        <v>622.278647581818</v>
      </c>
      <c r="I96" s="573"/>
      <c r="J96" s="455" t="n">
        <f aca="false">SUM(J90:J95)+0.01</f>
        <v>91.5002176522963</v>
      </c>
      <c r="K96" s="455" t="n">
        <f aca="false">SUM(K90:K95)</f>
        <v>93.4124410227273</v>
      </c>
      <c r="L96" s="455" t="n">
        <f aca="false">SUM(L90:L95)</f>
        <v>85.1479864772728</v>
      </c>
      <c r="M96" s="457" t="n">
        <f aca="false">SUM(M90:M95)</f>
        <v>85.1479864772728</v>
      </c>
      <c r="N96" s="458" t="n">
        <f aca="false">SUM(N90:N95)</f>
        <v>85.1479864772728</v>
      </c>
      <c r="O96" s="458" t="n">
        <f aca="false">SUM(O90:O95)</f>
        <v>85.1479864772728</v>
      </c>
      <c r="P96" s="459" t="n">
        <f aca="false">SUM(P90:P95)</f>
        <v>88.96276969125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573"/>
      <c r="I97" s="573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573"/>
      <c r="I98" s="573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573"/>
      <c r="I99" s="573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129.823272727273</v>
      </c>
      <c r="H100" s="573"/>
      <c r="I100" s="573" t="n">
        <v>2.98</v>
      </c>
      <c r="J100" s="451" t="n">
        <f aca="false">F100*$J$40</f>
        <v>138.365644072727</v>
      </c>
      <c r="K100" s="451" t="n">
        <f aca="false">$F$100*K$40</f>
        <v>141.272727272727</v>
      </c>
      <c r="L100" s="451" t="n">
        <f aca="false">$F$100*L$40</f>
        <v>141.272727272727</v>
      </c>
      <c r="M100" s="452" t="n">
        <f aca="false">$F$100*M$40</f>
        <v>141.272727272727</v>
      </c>
      <c r="N100" s="453" t="n">
        <f aca="false">$F$100*N$40</f>
        <v>141.272727272727</v>
      </c>
      <c r="O100" s="453" t="n">
        <f aca="false">$F$100*O$40</f>
        <v>141.272727272727</v>
      </c>
      <c r="P100" s="454" t="n">
        <f aca="false">$F$100*P$40</f>
        <v>147.602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16.2279090909091</v>
      </c>
      <c r="H101" s="573"/>
      <c r="I101" s="573"/>
      <c r="J101" s="451" t="n">
        <f aca="false">F101*$J$40</f>
        <v>17.2957055090909</v>
      </c>
      <c r="K101" s="451" t="n">
        <f aca="false">$F$101*K$40</f>
        <v>17.6590909090909</v>
      </c>
      <c r="L101" s="451" t="n">
        <f aca="false">$F$101*L$40</f>
        <v>17.6590909090909</v>
      </c>
      <c r="M101" s="452" t="n">
        <f aca="false">$F$101*M$40</f>
        <v>17.6590909090909</v>
      </c>
      <c r="N101" s="453" t="n">
        <f aca="false">$F$101*N$40</f>
        <v>17.6590909090909</v>
      </c>
      <c r="O101" s="453" t="n">
        <f aca="false">$F$101*O$40</f>
        <v>17.6590909090909</v>
      </c>
      <c r="P101" s="454" t="n">
        <f aca="false">$F$101*P$40</f>
        <v>18.45025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324558181818182</v>
      </c>
      <c r="H102" s="573"/>
      <c r="I102" s="573"/>
      <c r="J102" s="451" t="n">
        <f aca="false">F102*$J$40</f>
        <v>0.345914110181818</v>
      </c>
      <c r="K102" s="451" t="n">
        <f aca="false">$F$102*K$40</f>
        <v>0.353181818181818</v>
      </c>
      <c r="L102" s="451" t="n">
        <f aca="false">$F$102*L$40</f>
        <v>0.353181818181818</v>
      </c>
      <c r="M102" s="452" t="n">
        <f aca="false">$F$102*M$40</f>
        <v>0.353181818181818</v>
      </c>
      <c r="N102" s="453" t="n">
        <f aca="false">$F$102*N$40</f>
        <v>0.353181818181818</v>
      </c>
      <c r="O102" s="453" t="n">
        <f aca="false">$F$102*O$40</f>
        <v>0.353181818181818</v>
      </c>
      <c r="P102" s="454" t="n">
        <f aca="false">$F$102*P$40</f>
        <v>0.369005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6.49116363636364</v>
      </c>
      <c r="H103" s="573"/>
      <c r="I103" s="573"/>
      <c r="J103" s="451" t="n">
        <f aca="false">F103*$J$40</f>
        <v>6.91828220363636</v>
      </c>
      <c r="K103" s="451" t="n">
        <f aca="false">$F$103*K$40</f>
        <v>7.06363636363637</v>
      </c>
      <c r="L103" s="451" t="n">
        <f aca="false">$F$103*L$40</f>
        <v>7.06363636363637</v>
      </c>
      <c r="M103" s="452" t="n">
        <f aca="false">$F$103*M$40</f>
        <v>7.06363636363637</v>
      </c>
      <c r="N103" s="453" t="n">
        <f aca="false">$F$103*N$40</f>
        <v>7.06363636363637</v>
      </c>
      <c r="O103" s="453" t="n">
        <f aca="false">$F$103*O$40</f>
        <v>7.06363636363637</v>
      </c>
      <c r="P103" s="454" t="n">
        <f aca="false">$F$103*P$40</f>
        <v>7.3801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3.89469818181818</v>
      </c>
      <c r="H104" s="573"/>
      <c r="I104" s="573"/>
      <c r="J104" s="451" t="n">
        <f aca="false">F104*$J$40</f>
        <v>4.15096932218182</v>
      </c>
      <c r="K104" s="451" t="n">
        <f aca="false">$F$104*K$40</f>
        <v>4.23818181818182</v>
      </c>
      <c r="L104" s="451" t="n">
        <f aca="false">$F$104*L$40</f>
        <v>4.23818181818182</v>
      </c>
      <c r="M104" s="452" t="n">
        <f aca="false">$F$104*M$40</f>
        <v>4.23818181818182</v>
      </c>
      <c r="N104" s="453" t="n">
        <f aca="false">$F$104*N$40</f>
        <v>4.23818181818182</v>
      </c>
      <c r="O104" s="453" t="n">
        <f aca="false">$F$104*O$40</f>
        <v>4.23818181818182</v>
      </c>
      <c r="P104" s="454" t="n">
        <f aca="false">$F$104*P$40</f>
        <v>4.42806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573"/>
      <c r="I105" s="573"/>
      <c r="J105" s="451" t="n">
        <f aca="false">F105*$J$40</f>
        <v>0</v>
      </c>
      <c r="K105" s="451" t="n">
        <f aca="false">$F$105*K$40</f>
        <v>0</v>
      </c>
      <c r="L105" s="451" t="n">
        <f aca="false">$F$105*L$40</f>
        <v>0</v>
      </c>
      <c r="M105" s="452" t="n">
        <f aca="false">$F$105*M$40</f>
        <v>0</v>
      </c>
      <c r="N105" s="453" t="n">
        <f aca="false">$F$105*M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156.761601818182</v>
      </c>
      <c r="H106" s="599" t="n">
        <f aca="false">F106*$G$40</f>
        <v>156.761601818182</v>
      </c>
      <c r="I106" s="573"/>
      <c r="J106" s="475" t="n">
        <f aca="false">SUM(J100:J105)</f>
        <v>167.076515217818</v>
      </c>
      <c r="K106" s="475" t="n">
        <f aca="false">SUM(K100:K105)</f>
        <v>170.586818181818</v>
      </c>
      <c r="L106" s="475" t="n">
        <f aca="false">SUM(L100:L105)</f>
        <v>170.586818181818</v>
      </c>
      <c r="M106" s="477" t="n">
        <f aca="false">SUM(M100:M105)</f>
        <v>170.586818181818</v>
      </c>
      <c r="N106" s="478" t="n">
        <f aca="false">SUM(N100:N105)</f>
        <v>170.586818181818</v>
      </c>
      <c r="O106" s="478" t="n">
        <f aca="false">SUM(O100:O105)</f>
        <v>170.586818181818</v>
      </c>
      <c r="P106" s="479" t="n">
        <f aca="false">SUM(P100:P105)</f>
        <v>178.229415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60.6628208635909</v>
      </c>
      <c r="H107" s="573"/>
      <c r="I107" s="573"/>
      <c r="J107" s="451" t="n">
        <f aca="false">J106*F107</f>
        <v>64.6544344764152</v>
      </c>
      <c r="K107" s="451" t="n">
        <f aca="false">K106*$F$107</f>
        <v>66.0128339659091</v>
      </c>
      <c r="L107" s="451" t="n">
        <f aca="false">L106*$F$107</f>
        <v>66.0128339659091</v>
      </c>
      <c r="M107" s="452" t="n">
        <f aca="false">M106*$F$107</f>
        <v>66.0128339659091</v>
      </c>
      <c r="N107" s="453" t="n">
        <f aca="false">N106*$F$107</f>
        <v>66.0128339659091</v>
      </c>
      <c r="O107" s="453" t="n">
        <f aca="false">O106*$F$107</f>
        <v>66.0128339659091</v>
      </c>
      <c r="P107" s="454" t="n">
        <f aca="false">P106*$F$107</f>
        <v>68.970327869625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217.424422681773</v>
      </c>
      <c r="H108" s="599" t="n">
        <f aca="false">F108*$G$40</f>
        <v>608.906850490909</v>
      </c>
      <c r="I108" s="573"/>
      <c r="J108" s="455" t="n">
        <f aca="false">J107+J106</f>
        <v>231.730949694233</v>
      </c>
      <c r="K108" s="455" t="n">
        <f aca="false">K107+K106</f>
        <v>236.599652147727</v>
      </c>
      <c r="L108" s="455" t="n">
        <f aca="false">L107+L106</f>
        <v>236.599652147727</v>
      </c>
      <c r="M108" s="457" t="n">
        <f aca="false">M107+M106</f>
        <v>236.599652147727</v>
      </c>
      <c r="N108" s="478" t="n">
        <f aca="false">N107+N106</f>
        <v>236.599652147727</v>
      </c>
      <c r="O108" s="458" t="n">
        <f aca="false">O107+O106</f>
        <v>236.599652147727</v>
      </c>
      <c r="P108" s="459" t="n">
        <f aca="false">P107+P106</f>
        <v>247.199742869625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573"/>
      <c r="I109" s="573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573"/>
      <c r="I110" s="573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573"/>
      <c r="I111" s="573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452.137215945455</v>
      </c>
      <c r="H112" s="573"/>
      <c r="I112" s="573"/>
      <c r="J112" s="451" t="n">
        <f aca="false">J73</f>
        <v>481.896406035393</v>
      </c>
      <c r="K112" s="451" t="n">
        <f aca="false">K73</f>
        <v>492.021122727273</v>
      </c>
      <c r="L112" s="451" t="n">
        <f aca="false">L73</f>
        <v>492.021122727273</v>
      </c>
      <c r="M112" s="452" t="n">
        <f aca="false">M73</f>
        <v>492.021122727273</v>
      </c>
      <c r="N112" s="453" t="n">
        <f aca="false">N73</f>
        <v>492.021122727273</v>
      </c>
      <c r="O112" s="453" t="n">
        <f aca="false">O73</f>
        <v>492.021122727273</v>
      </c>
      <c r="P112" s="454" t="n">
        <f aca="false">P73</f>
        <v>514.06455555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134.992206778075</v>
      </c>
      <c r="H113" s="573"/>
      <c r="I113" s="573"/>
      <c r="J113" s="451" t="n">
        <f aca="false">J80</f>
        <v>143.874693984072</v>
      </c>
      <c r="K113" s="451" t="n">
        <f aca="false">K80</f>
        <v>146.897523159545</v>
      </c>
      <c r="L113" s="451" t="n">
        <f aca="false">L80</f>
        <v>146.897523159545</v>
      </c>
      <c r="M113" s="452" t="n">
        <f aca="false">M80</f>
        <v>146.897523159545</v>
      </c>
      <c r="N113" s="453" t="n">
        <f aca="false">N80</f>
        <v>146.897523159545</v>
      </c>
      <c r="O113" s="453" t="n">
        <f aca="false">O80</f>
        <v>146.897523159545</v>
      </c>
      <c r="P113" s="454" t="n">
        <f aca="false">P80</f>
        <v>153.478796877315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1.20041089127273</v>
      </c>
      <c r="H114" s="573"/>
      <c r="I114" s="573"/>
      <c r="J114" s="451" t="n">
        <f aca="false">J86</f>
        <v>1.27939792791847</v>
      </c>
      <c r="K114" s="451" t="n">
        <f aca="false">K86</f>
        <v>1.30627827272727</v>
      </c>
      <c r="L114" s="451" t="n">
        <f aca="false">L86</f>
        <v>1.30627827272727</v>
      </c>
      <c r="M114" s="452" t="n">
        <f aca="false">M86</f>
        <v>1.3</v>
      </c>
      <c r="N114" s="453" t="n">
        <f aca="false">N86</f>
        <v>1.30627827272727</v>
      </c>
      <c r="O114" s="453" t="n">
        <f aca="false">O86</f>
        <v>1.30627827272727</v>
      </c>
      <c r="P114" s="454" t="n">
        <f aca="false">P86</f>
        <v>1.364801893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85.8518255322727</v>
      </c>
      <c r="H115" s="573"/>
      <c r="I115" s="573"/>
      <c r="J115" s="451" t="n">
        <f aca="false">J96</f>
        <v>91.5002176522963</v>
      </c>
      <c r="K115" s="451" t="n">
        <f aca="false">K96</f>
        <v>93.4124410227273</v>
      </c>
      <c r="L115" s="451" t="n">
        <f aca="false">L96</f>
        <v>85.1479864772728</v>
      </c>
      <c r="M115" s="452" t="n">
        <f aca="false">M96</f>
        <v>85.1479864772728</v>
      </c>
      <c r="N115" s="453" t="n">
        <f aca="false">N96</f>
        <v>85.1479864772728</v>
      </c>
      <c r="O115" s="453" t="n">
        <f aca="false">O96</f>
        <v>85.1479864772728</v>
      </c>
      <c r="P115" s="454" t="n">
        <f aca="false">P96</f>
        <v>88.96276969125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217.424422681773</v>
      </c>
      <c r="H116" s="573"/>
      <c r="I116" s="573"/>
      <c r="J116" s="451" t="n">
        <f aca="false">J108</f>
        <v>231.730949694233</v>
      </c>
      <c r="K116" s="451" t="n">
        <f aca="false">K108</f>
        <v>236.599652147727</v>
      </c>
      <c r="L116" s="451" t="n">
        <f aca="false">L108</f>
        <v>236.599652147727</v>
      </c>
      <c r="M116" s="452" t="n">
        <f aca="false">M108</f>
        <v>236.599652147727</v>
      </c>
      <c r="N116" s="453" t="n">
        <f aca="false">N108</f>
        <v>236.599652147727</v>
      </c>
      <c r="O116" s="453" t="n">
        <f aca="false">O108</f>
        <v>236.599652147727</v>
      </c>
      <c r="P116" s="454" t="n">
        <f aca="false">P108</f>
        <v>247.199742869625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98" t="n">
        <f aca="false">F73+F80+F86+F96+F108</f>
        <v>1.86065353601852</v>
      </c>
      <c r="I117" s="573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891.606081828847</v>
      </c>
      <c r="H118" s="614" t="n">
        <f aca="false">G73+G80+G86+G96+G108</f>
        <v>891.606081828847</v>
      </c>
      <c r="I118" s="599" t="n">
        <f aca="false">H117*G40</f>
        <v>2174.00518311747</v>
      </c>
      <c r="J118" s="455" t="n">
        <f aca="false">SUM(J112:J117)</f>
        <v>950.281665293913</v>
      </c>
      <c r="K118" s="455" t="n">
        <f aca="false">SUM(K112:K117)</f>
        <v>970.23701733</v>
      </c>
      <c r="L118" s="455" t="n">
        <f aca="false">SUM(L112:L117)</f>
        <v>961.972562784546</v>
      </c>
      <c r="M118" s="457" t="n">
        <v>961.96</v>
      </c>
      <c r="N118" s="458" t="n">
        <f aca="false">SUM(N112:N117)</f>
        <v>961.972562784546</v>
      </c>
      <c r="O118" s="458" t="n">
        <f aca="false">SUM(O112:O117)</f>
        <v>961.972562784546</v>
      </c>
      <c r="P118" s="459" t="n">
        <f aca="false">SUM(P112:P117)</f>
        <v>1005.07066688119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573"/>
      <c r="I119" s="573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614"/>
      <c r="I120" s="573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573"/>
      <c r="I121" s="573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v>0.0647297266857198</v>
      </c>
      <c r="G122" s="451" t="n">
        <f aca="false">($G$40+$G$51+$G$59+$G$118)*F122</f>
        <v>165.27306152301</v>
      </c>
      <c r="H122" s="599" t="e">
        <f aca="false">#REF!*F122</f>
        <v>#VALUE!</v>
      </c>
      <c r="I122" s="573"/>
      <c r="J122" s="451" t="n">
        <f aca="false">G122</f>
        <v>165.27306152301</v>
      </c>
      <c r="K122" s="451" t="n">
        <f aca="false">J122</f>
        <v>165.27306152301</v>
      </c>
      <c r="L122" s="451" t="n">
        <f aca="false">K122</f>
        <v>165.27306152301</v>
      </c>
      <c r="M122" s="452" t="n">
        <f aca="false">L122</f>
        <v>165.27306152301</v>
      </c>
      <c r="N122" s="453" t="n">
        <f aca="false">M122</f>
        <v>165.27306152301</v>
      </c>
      <c r="O122" s="453" t="n">
        <f aca="false">$N122*$O$30</f>
        <v>171.170186158519</v>
      </c>
      <c r="P122" s="454" t="n">
        <f aca="false">O122</f>
        <v>171.170186158519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573"/>
      <c r="I123" s="573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v>0.0925</v>
      </c>
      <c r="G124" s="451" t="n">
        <f aca="false">H140*F124</f>
        <v>290.689628819777</v>
      </c>
      <c r="H124" s="599" t="e">
        <f aca="false">((#REF!+$G$122+$G$128)*(F124))/(100%-($F$124+$F$126))</f>
        <v>#VALUE!</v>
      </c>
      <c r="I124" s="573"/>
      <c r="J124" s="595" t="n">
        <f aca="false">($J$138+J122+J128)/(1-$F$127)*$F124</f>
        <v>306.744154036415</v>
      </c>
      <c r="K124" s="595" t="n">
        <f aca="false">($K$138+K122+K128)/(1-$F$127)*$F124</f>
        <v>313.355664897729</v>
      </c>
      <c r="L124" s="595" t="n">
        <f aca="false">($K$138+L122+L128)/(1-$F$127)*$F124</f>
        <v>313.355664897729</v>
      </c>
      <c r="M124" s="596" t="n">
        <v>312.48</v>
      </c>
      <c r="N124" s="501" t="n">
        <f aca="false">($N$138+N122+N128)/(1-$F$127)*$F124</f>
        <v>323.928203919003</v>
      </c>
      <c r="O124" s="501" t="n">
        <f aca="false">($O$138+O122+O128)/(1-$F$127)*$F124</f>
        <v>324.87148907297</v>
      </c>
      <c r="P124" s="502" t="n">
        <f aca="false">($P$138+P122+P128)/(1-$F$127)*$F124</f>
        <v>337.13326454107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573"/>
      <c r="I125" s="573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557"/>
      <c r="B126" s="567" t="s">
        <v>421</v>
      </c>
      <c r="C126" s="567"/>
      <c r="D126" s="567"/>
      <c r="E126" s="567"/>
      <c r="F126" s="580" t="n">
        <v>0.03</v>
      </c>
      <c r="G126" s="451" t="n">
        <f aca="false">H140*F126</f>
        <v>94.2777174550629</v>
      </c>
      <c r="H126" s="599" t="e">
        <f aca="false">((#REF!+$G$122+$G$128)*(F126))/(100%-($F$124+$F$126))</f>
        <v>#VALUE!</v>
      </c>
      <c r="I126" s="573"/>
      <c r="J126" s="595" t="n">
        <f aca="false">($J$138+J122+J128)/(1-$F$127)*$F126</f>
        <v>99.4845904982969</v>
      </c>
      <c r="K126" s="595" t="n">
        <f aca="false">($K$138+K122+K128)/(1-$F$127)*$F126</f>
        <v>101.628864291155</v>
      </c>
      <c r="L126" s="595" t="n">
        <f aca="false">($K$138+L122+L128)/(1-$F$127)*$F126</f>
        <v>101.628864291155</v>
      </c>
      <c r="M126" s="596" t="n">
        <v>101.35</v>
      </c>
      <c r="N126" s="501" t="n">
        <f aca="false">($N$138+N122+N128)/(1-$F$127)*$F126</f>
        <v>105.057795865623</v>
      </c>
      <c r="O126" s="501" t="n">
        <f aca="false">($O$138+O122+O128)/(1-$F$127)*$F126</f>
        <v>105.363726185828</v>
      </c>
      <c r="P126" s="502" t="n">
        <f aca="false">($P$138+P122+P128)/(1-$F$127)*$F126</f>
        <v>109.340518229536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225</v>
      </c>
      <c r="G127" s="451"/>
      <c r="H127" s="573"/>
      <c r="I127" s="573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Resumo por postos'!Q38</f>
        <v>0.0143719969807662</v>
      </c>
      <c r="G128" s="451" t="n">
        <f aca="false">($G$40+$G$51+$G$59+$G$118+$G$122)*F128</f>
        <v>39.0710241741018</v>
      </c>
      <c r="H128" s="599" t="e">
        <f aca="false">(#REF!+G122)*F128</f>
        <v>#VALUE!</v>
      </c>
      <c r="I128" s="573"/>
      <c r="J128" s="504" t="n">
        <f aca="false">G128</f>
        <v>39.0710241741018</v>
      </c>
      <c r="K128" s="504" t="n">
        <f aca="false">J128</f>
        <v>39.0710241741018</v>
      </c>
      <c r="L128" s="504" t="n">
        <f aca="false">K128</f>
        <v>39.0710241741018</v>
      </c>
      <c r="M128" s="598" t="n">
        <v>39.08</v>
      </c>
      <c r="N128" s="501" t="n">
        <f aca="false">M128</f>
        <v>39.08</v>
      </c>
      <c r="O128" s="501" t="n">
        <f aca="false">$N128*$O$30</f>
        <v>40.474417388</v>
      </c>
      <c r="P128" s="502" t="n">
        <f aca="false">O128</f>
        <v>40.474417388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589.311431971952</v>
      </c>
      <c r="H129" s="614" t="n">
        <f aca="false">G140</f>
        <v>3142.59058183543</v>
      </c>
      <c r="I129" s="599" t="e">
        <f aca="false">SUM(H122:H128)</f>
        <v>#VALUE!</v>
      </c>
      <c r="J129" s="455" t="n">
        <f aca="false">SUM(J122:J128)</f>
        <v>610.572830231824</v>
      </c>
      <c r="K129" s="455" t="n">
        <f aca="false">SUM(K122:K128)</f>
        <v>619.328614885995</v>
      </c>
      <c r="L129" s="455" t="n">
        <f aca="false">SUM(L122:L128)</f>
        <v>619.328614885995</v>
      </c>
      <c r="M129" s="457" t="n">
        <v>618.17</v>
      </c>
      <c r="N129" s="458" t="n">
        <f aca="false">SUM(N122:N128)</f>
        <v>633.339061307636</v>
      </c>
      <c r="O129" s="458" t="n">
        <f aca="false">SUM(O122:O128)</f>
        <v>641.879818805316</v>
      </c>
      <c r="P129" s="459" t="n">
        <f aca="false">SUM(P122:P128)</f>
        <v>658.118386317124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H130" s="573"/>
      <c r="I130" s="573"/>
      <c r="M130" s="505"/>
      <c r="N130" s="506"/>
      <c r="O130" s="506"/>
      <c r="P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H131" s="573"/>
      <c r="I131" s="573"/>
      <c r="M131" s="505"/>
      <c r="N131" s="506"/>
      <c r="O131" s="506"/>
      <c r="P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H132" s="573"/>
      <c r="I132" s="573"/>
      <c r="M132" s="505"/>
      <c r="N132" s="506"/>
      <c r="O132" s="506"/>
      <c r="P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573"/>
      <c r="I133" s="573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1168.40945454545</v>
      </c>
      <c r="H134" s="573"/>
      <c r="I134" s="573"/>
      <c r="J134" s="451" t="n">
        <f aca="false">J40</f>
        <v>1245.29079665455</v>
      </c>
      <c r="K134" s="451" t="n">
        <f aca="false">K40</f>
        <v>1271.45454545455</v>
      </c>
      <c r="L134" s="451" t="n">
        <f aca="false">L40</f>
        <v>1271.45454545455</v>
      </c>
      <c r="M134" s="452" t="n">
        <f aca="false">M40</f>
        <v>1271.45454545455</v>
      </c>
      <c r="N134" s="453" t="n">
        <f aca="false">N41</f>
        <v>1335.02727272727</v>
      </c>
      <c r="O134" s="453" t="n">
        <f aca="false">O41</f>
        <v>1335.02727272727</v>
      </c>
      <c r="P134" s="454" t="n">
        <f aca="false">P41</f>
        <v>1394.8389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46.826708727273</v>
      </c>
      <c r="H135" s="573"/>
      <c r="I135" s="573"/>
      <c r="J135" s="451" t="n">
        <f aca="false">J51</f>
        <v>463.570819667709</v>
      </c>
      <c r="K135" s="451" t="n">
        <f aca="false">K51</f>
        <v>480.171727272727</v>
      </c>
      <c r="L135" s="451" t="n">
        <f aca="false">L51</f>
        <v>480.171727272727</v>
      </c>
      <c r="M135" s="452" t="n">
        <f aca="false">M51</f>
        <v>480.171727272727</v>
      </c>
      <c r="N135" s="453" t="n">
        <f aca="false">N51</f>
        <v>525.150727272727</v>
      </c>
      <c r="O135" s="453" t="n">
        <f aca="false">O51</f>
        <v>525.150727272727</v>
      </c>
      <c r="P135" s="454" t="n">
        <f aca="false">P51</f>
        <v>538.562163181818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46.4369047619048</v>
      </c>
      <c r="H136" s="573"/>
      <c r="I136" s="573"/>
      <c r="J136" s="451" t="n">
        <f aca="false">J59</f>
        <v>46.4369047619048</v>
      </c>
      <c r="K136" s="451" t="n">
        <f aca="false">K59</f>
        <v>46.4369047619048</v>
      </c>
      <c r="L136" s="451" t="n">
        <f aca="false">L59</f>
        <v>46.4369047619048</v>
      </c>
      <c r="M136" s="452" t="n">
        <f aca="false">M59</f>
        <v>46.4369047619048</v>
      </c>
      <c r="N136" s="453" t="n">
        <f aca="false">N59</f>
        <v>46.4369047619048</v>
      </c>
      <c r="O136" s="453" t="n">
        <f aca="false">O59</f>
        <v>48.0938246044048</v>
      </c>
      <c r="P136" s="454" t="n">
        <f aca="false">P59</f>
        <v>48.0938246044048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891.606081828847</v>
      </c>
      <c r="H137" s="573"/>
      <c r="I137" s="573"/>
      <c r="J137" s="451" t="n">
        <f aca="false">J118</f>
        <v>950.281665293913</v>
      </c>
      <c r="K137" s="451" t="n">
        <f aca="false">K118</f>
        <v>970.23701733</v>
      </c>
      <c r="L137" s="451" t="n">
        <f aca="false">L118</f>
        <v>961.972562784546</v>
      </c>
      <c r="M137" s="452" t="n">
        <f aca="false">M118</f>
        <v>961.96</v>
      </c>
      <c r="N137" s="453" t="n">
        <f aca="false">N118</f>
        <v>961.972562784546</v>
      </c>
      <c r="O137" s="453" t="n">
        <f aca="false">O118</f>
        <v>961.972562784546</v>
      </c>
      <c r="P137" s="454" t="n">
        <f aca="false">P118</f>
        <v>1005.07066688119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2553.27914986348</v>
      </c>
      <c r="H138" s="573"/>
      <c r="I138" s="573"/>
      <c r="J138" s="475" t="n">
        <f aca="false">SUM(J134:J137)</f>
        <v>2705.58018637807</v>
      </c>
      <c r="K138" s="475" t="n">
        <f aca="false">SUM(K134:K137)</f>
        <v>2768.30019481918</v>
      </c>
      <c r="L138" s="475" t="n">
        <f aca="false">SUM(L134:L137)</f>
        <v>2760.03574027372</v>
      </c>
      <c r="M138" s="477" t="n">
        <f aca="false">SUM(M134:M137)</f>
        <v>2760.02317748918</v>
      </c>
      <c r="N138" s="478" t="n">
        <f aca="false">SUM(N134:N137)</f>
        <v>2868.58746754645</v>
      </c>
      <c r="O138" s="478" t="n">
        <f aca="false">SUM(O134:O137)</f>
        <v>2870.24438738895</v>
      </c>
      <c r="P138" s="479" t="n">
        <f aca="false">SUM(P134:P137)</f>
        <v>2986.56555466741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589.311431971952</v>
      </c>
      <c r="H139" s="599"/>
      <c r="I139" s="573"/>
      <c r="J139" s="451" t="n">
        <f aca="false">J129</f>
        <v>610.572830231824</v>
      </c>
      <c r="K139" s="451" t="n">
        <f aca="false">K129</f>
        <v>619.328614885995</v>
      </c>
      <c r="L139" s="451" t="n">
        <f aca="false">L129</f>
        <v>619.328614885995</v>
      </c>
      <c r="M139" s="452" t="n">
        <f aca="false">M129</f>
        <v>618.17</v>
      </c>
      <c r="N139" s="453" t="n">
        <f aca="false">N129</f>
        <v>633.339061307636</v>
      </c>
      <c r="O139" s="453" t="n">
        <f aca="false">O129</f>
        <v>641.879818805316</v>
      </c>
      <c r="P139" s="454" t="n">
        <f aca="false">P129</f>
        <v>658.118386317124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3142.59058183543</v>
      </c>
      <c r="H140" s="508" t="n">
        <f aca="false">(G40+G51+G59+G118+G122+G128)/(1-(F124+F126))</f>
        <v>3142.59058183543</v>
      </c>
      <c r="I140" s="573"/>
      <c r="J140" s="455" t="n">
        <f aca="false">J139+J138</f>
        <v>3316.1530166099</v>
      </c>
      <c r="K140" s="455" t="n">
        <f aca="false">K139+K138</f>
        <v>3387.62880970517</v>
      </c>
      <c r="L140" s="455" t="n">
        <f aca="false">L139+L138</f>
        <v>3379.36435515972</v>
      </c>
      <c r="M140" s="457" t="n">
        <v>3378.21</v>
      </c>
      <c r="N140" s="458" t="n">
        <f aca="false">N139+N138</f>
        <v>3501.92652885409</v>
      </c>
      <c r="O140" s="458" t="n">
        <f aca="false">O139+O138</f>
        <v>3512.12420619427</v>
      </c>
      <c r="P140" s="459" t="n">
        <f aca="false">P139+P138</f>
        <v>3644.68394098454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73"/>
      <c r="H141" s="573"/>
      <c r="I141" s="573"/>
      <c r="J141" s="509" t="n">
        <v>3330.03</v>
      </c>
      <c r="K141" s="509" t="n">
        <v>3379.91</v>
      </c>
      <c r="L141" s="509" t="n">
        <v>3379.91</v>
      </c>
      <c r="M141" s="510" t="n">
        <v>3378.21</v>
      </c>
      <c r="N141" s="511"/>
      <c r="O141" s="511" t="n">
        <v>3512.13</v>
      </c>
      <c r="P141" s="512" t="n">
        <v>3644.53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514" t="n">
        <f aca="false">J141-J140</f>
        <v>13.8769833901047</v>
      </c>
      <c r="K142" s="514" t="n">
        <f aca="false">K141-K140</f>
        <v>-7.71880970517395</v>
      </c>
      <c r="L142" s="514" t="n">
        <f aca="false">L141-L140</f>
        <v>0.545644840281057</v>
      </c>
      <c r="M142" s="515" t="n">
        <f aca="false">M141-M140</f>
        <v>0</v>
      </c>
      <c r="N142" s="516" t="n">
        <f aca="false">N141-N140</f>
        <v>-3501.92652885409</v>
      </c>
      <c r="O142" s="516" t="n">
        <f aca="false">O141-O140</f>
        <v>0.00579380573344679</v>
      </c>
      <c r="P142" s="517" t="n">
        <f aca="false">P141-P140</f>
        <v>-0.153940984537712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546"/>
      <c r="I143" s="546"/>
      <c r="J143" s="519" t="n">
        <f aca="false">(J141/J140)-1</f>
        <v>0.00418466316861665</v>
      </c>
      <c r="K143" s="519" t="n">
        <f aca="false">(K141/K140)-1</f>
        <v>-0.00227852877005308</v>
      </c>
      <c r="L143" s="519" t="n">
        <f aca="false">(L141/L140)-1</f>
        <v>0.000161463749668744</v>
      </c>
      <c r="M143" s="520" t="n">
        <f aca="false">(M141/M140)-1</f>
        <v>0</v>
      </c>
      <c r="N143" s="521" t="n">
        <f aca="false">(N141/N140)-1</f>
        <v>-1</v>
      </c>
      <c r="O143" s="521" t="n">
        <f aca="false">(O141/O140)-1</f>
        <v>1.64965855220522E-006</v>
      </c>
      <c r="P143" s="522" t="n">
        <f aca="false">(P141/P140)-1</f>
        <v>-4.22371286592504E-005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73"/>
      <c r="I144" s="573"/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3142.59058183543</v>
      </c>
      <c r="D145" s="553" t="n">
        <v>1</v>
      </c>
      <c r="E145" s="526" t="n">
        <f aca="false">D145*C145</f>
        <v>3142.59058183543</v>
      </c>
      <c r="F145" s="553" t="n">
        <f aca="false">E19</f>
        <v>7</v>
      </c>
      <c r="G145" s="526" t="n">
        <f aca="false">C145*D145*F145</f>
        <v>21998.134072848</v>
      </c>
      <c r="H145" s="573"/>
      <c r="I145" s="573"/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21998.134072848</v>
      </c>
      <c r="H146" s="617"/>
      <c r="I146" s="530"/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  <c r="H147" s="601"/>
      <c r="I147" s="530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  <c r="H148" s="573"/>
      <c r="I148" s="573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  <c r="H149" s="573"/>
      <c r="I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  <c r="H150" s="573"/>
      <c r="I150" s="57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  <c r="H151" s="573"/>
      <c r="I151" s="573"/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3142.59058183543</v>
      </c>
      <c r="H152" s="573"/>
      <c r="I152" s="573"/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21998.134072848</v>
      </c>
      <c r="H153" s="599" t="n">
        <f aca="false">G152*5</f>
        <v>15712.9529091772</v>
      </c>
      <c r="I153" s="573"/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263977.608874176</v>
      </c>
      <c r="H154" s="531" t="n">
        <f aca="false">G153*12</f>
        <v>263977.608874176</v>
      </c>
      <c r="I154" s="599" t="n">
        <f aca="false">H153*12</f>
        <v>188555.434910126</v>
      </c>
    </row>
    <row r="155" customFormat="false" ht="15.75" hidden="false" customHeight="false" outlineLevel="0" collapsed="false">
      <c r="A155" s="546"/>
      <c r="B155" s="573"/>
      <c r="C155" s="573"/>
      <c r="D155" s="573"/>
      <c r="E155" s="573"/>
      <c r="F155" s="573"/>
      <c r="G155" s="573"/>
      <c r="H155" s="573"/>
      <c r="I155" s="573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625" t="n">
        <v>16</v>
      </c>
      <c r="C158" s="326" t="n">
        <v>22</v>
      </c>
      <c r="D158" s="326" t="n">
        <v>1</v>
      </c>
      <c r="E158" s="628" t="n">
        <f aca="false">B158*C158*D158</f>
        <v>352</v>
      </c>
      <c r="F158" s="537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625" t="n">
        <v>16.55</v>
      </c>
      <c r="C162" s="326" t="n">
        <v>22</v>
      </c>
      <c r="D162" s="326" t="n">
        <v>1</v>
      </c>
      <c r="E162" s="628" t="n">
        <f aca="false">B162*C162*D162</f>
        <v>364.1</v>
      </c>
      <c r="F162" s="537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625" t="n">
        <v>17.29</v>
      </c>
      <c r="C166" s="326" t="n">
        <v>22</v>
      </c>
      <c r="D166" s="326" t="n">
        <v>1</v>
      </c>
      <c r="E166" s="628" t="n">
        <f aca="false">B166*C166*D166</f>
        <v>380.38</v>
      </c>
      <c r="F166" s="537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P142" activeCellId="0" sqref="P142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0.56"/>
    <col collapsed="false" customWidth="true" hidden="false" outlineLevel="0" max="7" min="7" style="538" width="17.85"/>
    <col collapsed="false" customWidth="true" hidden="true" outlineLevel="0" max="8" min="8" style="538" width="14.85"/>
    <col collapsed="false" customWidth="true" hidden="true" outlineLevel="0" max="9" min="9" style="538" width="12.14"/>
    <col collapsed="false" customWidth="true" hidden="false" outlineLevel="0" max="13" min="10" style="414" width="12.14"/>
    <col collapsed="false" customWidth="true" hidden="false" outlineLevel="0" max="16" min="14" style="414" width="12.7"/>
    <col collapsed="false" customWidth="false" hidden="false" outlineLevel="0" max="257" min="17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  <c r="H2" s="573"/>
      <c r="I2" s="573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  <c r="H3" s="573"/>
      <c r="I3" s="573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  <c r="H4" s="573"/>
      <c r="I4" s="573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  <c r="H5" s="573"/>
      <c r="I5" s="573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  <c r="H6" s="573"/>
      <c r="I6" s="57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  <c r="H7" s="573"/>
      <c r="I7" s="573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  <c r="H8" s="573"/>
      <c r="I8" s="573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  <c r="H9" s="573"/>
      <c r="I9" s="573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  <c r="H10" s="573"/>
      <c r="I10" s="573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  <c r="H11" s="573"/>
      <c r="I11" s="573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  <c r="H12" s="573"/>
      <c r="I12" s="573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420</v>
      </c>
      <c r="G13" s="556"/>
      <c r="H13" s="573"/>
      <c r="I13" s="573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  <c r="H14" s="573"/>
      <c r="I14" s="573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  <c r="H15" s="573"/>
      <c r="I15" s="573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  <c r="H16" s="573"/>
      <c r="I16" s="573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  <c r="H17" s="573"/>
      <c r="I17" s="573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  <c r="H18" s="573"/>
      <c r="I18" s="573"/>
    </row>
    <row r="19" customFormat="false" ht="15" hidden="false" customHeight="true" outlineLevel="0" collapsed="false">
      <c r="A19" s="559" t="str">
        <f aca="false">'Resumo por postos'!F25</f>
        <v>Posto de 08 (oito) horas diurnas, de segunda a sexta</v>
      </c>
      <c r="B19" s="559"/>
      <c r="C19" s="557" t="s">
        <v>270</v>
      </c>
      <c r="D19" s="557"/>
      <c r="E19" s="560" t="n">
        <f aca="false">'Resumo por postos'!Q25</f>
        <v>1</v>
      </c>
      <c r="F19" s="560"/>
      <c r="G19" s="560"/>
      <c r="H19" s="573"/>
      <c r="I19" s="573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  <c r="H20" s="573"/>
      <c r="I20" s="573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  <c r="H21" s="573"/>
      <c r="I21" s="573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  <c r="H22" s="573"/>
      <c r="I22" s="573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  <c r="H23" s="573"/>
      <c r="I23" s="573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  <c r="H24" s="573"/>
      <c r="I24" s="573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  <c r="H25" s="573"/>
      <c r="I25" s="573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395.12</v>
      </c>
      <c r="G26" s="439"/>
      <c r="H26" s="573"/>
      <c r="I26" s="573"/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412</v>
      </c>
      <c r="G27" s="556"/>
      <c r="H27" s="573"/>
      <c r="I27" s="573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  <c r="H28" s="573"/>
      <c r="I28" s="573"/>
    </row>
    <row r="29" customFormat="false" ht="45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573"/>
      <c r="I29" s="573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573"/>
      <c r="I30" s="573"/>
      <c r="J30" s="424" t="n">
        <v>1.0658</v>
      </c>
      <c r="K30" s="424" t="s">
        <v>415</v>
      </c>
      <c r="L30" s="424" t="s">
        <v>415</v>
      </c>
      <c r="M30" s="444" t="s">
        <v>415</v>
      </c>
      <c r="N30" s="441" t="s">
        <v>415</v>
      </c>
      <c r="O30" s="441" t="n">
        <v>1.0356811</v>
      </c>
      <c r="P30" s="442" t="s">
        <v>287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573"/>
      <c r="I31" s="573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210</f>
        <v>1331.70545454545</v>
      </c>
      <c r="H32" s="573"/>
      <c r="I32" s="573"/>
      <c r="J32" s="451" t="n">
        <f aca="false">(F26/220*210)*J30</f>
        <v>1419.33167345455</v>
      </c>
      <c r="K32" s="451" t="n">
        <f aca="false">(1518.14/220*210)</f>
        <v>1449.13363636364</v>
      </c>
      <c r="L32" s="451" t="n">
        <f aca="false">(1518.14/220*210)</f>
        <v>1449.13363636364</v>
      </c>
      <c r="M32" s="452" t="n">
        <f aca="false">(1518.14/220*210)</f>
        <v>1449.13363636364</v>
      </c>
      <c r="N32" s="453" t="n">
        <f aca="false">M32</f>
        <v>1449.13363636364</v>
      </c>
      <c r="O32" s="453" t="n">
        <f aca="false">N32</f>
        <v>1449.13363636364</v>
      </c>
      <c r="P32" s="454" t="n">
        <f aca="false">(1586.15/220)*210</f>
        <v>1514.05227272727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20%</f>
        <v>266.341090909091</v>
      </c>
      <c r="H33" s="573"/>
      <c r="I33" s="573"/>
      <c r="J33" s="451" t="n">
        <f aca="false">J32*20%</f>
        <v>283.866334690909</v>
      </c>
      <c r="K33" s="451" t="n">
        <f aca="false">K32*20%</f>
        <v>289.826727272727</v>
      </c>
      <c r="L33" s="451" t="n">
        <f aca="false">L32*20%</f>
        <v>289.826727272727</v>
      </c>
      <c r="M33" s="452" t="n">
        <f aca="false">M32*20%</f>
        <v>289.826727272727</v>
      </c>
      <c r="N33" s="453" t="n">
        <f aca="false">M32*20%</f>
        <v>289.826727272727</v>
      </c>
      <c r="O33" s="453" t="n">
        <f aca="false">N33</f>
        <v>289.826727272727</v>
      </c>
      <c r="P33" s="454" t="n">
        <f aca="false">P32*20%</f>
        <v>302.810454545455</v>
      </c>
    </row>
    <row r="34" customFormat="false" ht="15" hidden="false" customHeight="false" outlineLevel="0" collapsed="false">
      <c r="A34" s="557" t="s">
        <v>262</v>
      </c>
      <c r="B34" s="565" t="s">
        <v>293</v>
      </c>
      <c r="C34" s="565"/>
      <c r="D34" s="565"/>
      <c r="E34" s="565"/>
      <c r="F34" s="565"/>
      <c r="G34" s="451" t="n">
        <v>0</v>
      </c>
      <c r="H34" s="573"/>
      <c r="I34" s="573"/>
      <c r="J34" s="451" t="n">
        <v>0</v>
      </c>
      <c r="K34" s="451" t="n">
        <v>0</v>
      </c>
      <c r="L34" s="451" t="n">
        <v>0</v>
      </c>
      <c r="M34" s="452" t="n">
        <v>0</v>
      </c>
      <c r="N34" s="453" t="n">
        <v>0</v>
      </c>
      <c r="O34" s="453" t="n">
        <f aca="false">N34</f>
        <v>0</v>
      </c>
      <c r="P34" s="454" t="n">
        <v>0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451" t="n">
        <v>0</v>
      </c>
      <c r="H35" s="573"/>
      <c r="I35" s="573"/>
      <c r="J35" s="451" t="n">
        <v>0</v>
      </c>
      <c r="K35" s="451" t="n">
        <v>0</v>
      </c>
      <c r="L35" s="451" t="n">
        <v>0</v>
      </c>
      <c r="M35" s="452" t="n">
        <v>0</v>
      </c>
      <c r="N35" s="641" t="n">
        <v>0</v>
      </c>
      <c r="O35" s="453" t="n">
        <f aca="false">N35</f>
        <v>0</v>
      </c>
      <c r="P35" s="454" t="n">
        <v>0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451" t="n">
        <v>0</v>
      </c>
      <c r="H36" s="573"/>
      <c r="I36" s="573"/>
      <c r="J36" s="451" t="n">
        <v>0</v>
      </c>
      <c r="K36" s="451" t="n">
        <v>0</v>
      </c>
      <c r="L36" s="451" t="n">
        <v>0</v>
      </c>
      <c r="M36" s="452" t="n">
        <v>0</v>
      </c>
      <c r="N36" s="641" t="n">
        <v>0</v>
      </c>
      <c r="O36" s="453" t="n">
        <f aca="false">N36</f>
        <v>0</v>
      </c>
      <c r="P36" s="454" t="n">
        <v>0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451" t="n">
        <v>0</v>
      </c>
      <c r="H37" s="573"/>
      <c r="I37" s="573"/>
      <c r="J37" s="451" t="n">
        <v>0</v>
      </c>
      <c r="K37" s="451" t="n">
        <v>0</v>
      </c>
      <c r="L37" s="451" t="n">
        <v>0</v>
      </c>
      <c r="M37" s="452" t="n">
        <v>0</v>
      </c>
      <c r="N37" s="641" t="n">
        <v>0</v>
      </c>
      <c r="O37" s="453" t="n">
        <f aca="false">N37</f>
        <v>0</v>
      </c>
      <c r="P37" s="454" t="n">
        <v>0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573"/>
      <c r="I38" s="573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573"/>
      <c r="I39" s="573"/>
      <c r="J39" s="451"/>
      <c r="K39" s="451"/>
      <c r="L39" s="451"/>
      <c r="M39" s="452"/>
      <c r="N39" s="453" t="n">
        <f aca="false">N40*5%</f>
        <v>86.9480181818182</v>
      </c>
      <c r="O39" s="453" t="n">
        <f aca="false">N39</f>
        <v>86.9480181818182</v>
      </c>
      <c r="P39" s="454" t="n">
        <f aca="false">P40*5%</f>
        <v>90.8431363636364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566" t="n">
        <f aca="false">SUM(G32:G38)</f>
        <v>1598.04654545455</v>
      </c>
      <c r="H40" s="456" t="e">
        <f aca="false">SUM(#REF!)</f>
        <v>#REF!</v>
      </c>
      <c r="I40" s="573"/>
      <c r="J40" s="455" t="n">
        <f aca="false">SUM(J32:J38)</f>
        <v>1703.19800814545</v>
      </c>
      <c r="K40" s="455" t="n">
        <f aca="false">SUM(K32:K38)</f>
        <v>1738.96036363636</v>
      </c>
      <c r="L40" s="455" t="n">
        <f aca="false">SUM(L32:L38)</f>
        <v>1738.96036363636</v>
      </c>
      <c r="M40" s="457" t="n">
        <f aca="false">SUM(M32:M38)</f>
        <v>1738.96036363636</v>
      </c>
      <c r="N40" s="458" t="n">
        <f aca="false">SUM(N32:N38)</f>
        <v>1738.96036363636</v>
      </c>
      <c r="O40" s="478" t="n">
        <f aca="false">N40</f>
        <v>1738.96036363636</v>
      </c>
      <c r="P40" s="459" t="n">
        <f aca="false">SUM(P32:P38)</f>
        <v>1816.86272727273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566"/>
      <c r="H41" s="456"/>
      <c r="I41" s="573"/>
      <c r="J41" s="455"/>
      <c r="K41" s="455"/>
      <c r="L41" s="455"/>
      <c r="M41" s="457"/>
      <c r="N41" s="458" t="n">
        <f aca="false">N40+N39</f>
        <v>1825.90838181818</v>
      </c>
      <c r="O41" s="478" t="n">
        <f aca="false">N41</f>
        <v>1825.90838181818</v>
      </c>
      <c r="P41" s="459" t="n">
        <f aca="false">P40+P39</f>
        <v>1907.70586363636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573"/>
      <c r="I42" s="573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573"/>
      <c r="I43" s="573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563" t="n">
        <v>2</v>
      </c>
      <c r="B44" s="564" t="s">
        <v>306</v>
      </c>
      <c r="C44" s="564"/>
      <c r="D44" s="564"/>
      <c r="E44" s="564"/>
      <c r="F44" s="564"/>
      <c r="G44" s="563" t="s">
        <v>290</v>
      </c>
      <c r="H44" s="573"/>
      <c r="I44" s="573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557" t="s">
        <v>257</v>
      </c>
      <c r="B45" s="567" t="s">
        <v>307</v>
      </c>
      <c r="C45" s="567"/>
      <c r="D45" s="567"/>
      <c r="E45" s="567"/>
      <c r="F45" s="567"/>
      <c r="G45" s="568" t="n">
        <f aca="false">(4*44)-(G32*6%)</f>
        <v>96.0976727272727</v>
      </c>
      <c r="H45" s="573"/>
      <c r="I45" s="573"/>
      <c r="J45" s="568" t="n">
        <f aca="false">(4*44)-(J32*6%)</f>
        <v>90.8400995927273</v>
      </c>
      <c r="K45" s="568" t="n">
        <f aca="false">(4*44)-(K32*6%)</f>
        <v>89.0519818181818</v>
      </c>
      <c r="L45" s="568" t="n">
        <f aca="false">(4*44)-(L32*6%)</f>
        <v>89.0519818181818</v>
      </c>
      <c r="M45" s="452" t="n">
        <f aca="false">(4*44)-(M32*6%)</f>
        <v>89.0519818181818</v>
      </c>
      <c r="N45" s="453" t="n">
        <f aca="false">(4.75*44)-(N32*6%)</f>
        <v>122.051981818182</v>
      </c>
      <c r="O45" s="453" t="n">
        <f aca="false">N45</f>
        <v>122.051981818182</v>
      </c>
      <c r="P45" s="454" t="n">
        <f aca="false">(4.75*44)-(P32*6%)</f>
        <v>118.156863636364</v>
      </c>
    </row>
    <row r="46" customFormat="false" ht="15" hidden="false" customHeight="false" outlineLevel="0" collapsed="false">
      <c r="A46" s="557" t="s">
        <v>259</v>
      </c>
      <c r="B46" s="565" t="s">
        <v>308</v>
      </c>
      <c r="C46" s="565"/>
      <c r="D46" s="565"/>
      <c r="E46" s="565"/>
      <c r="F46" s="565"/>
      <c r="G46" s="451" t="n">
        <f aca="false">14.5*22*0.99</f>
        <v>315.81</v>
      </c>
      <c r="H46" s="573"/>
      <c r="I46" s="573"/>
      <c r="J46" s="451" t="n">
        <v>337.59</v>
      </c>
      <c r="K46" s="451" t="n">
        <f aca="false">F158</f>
        <v>348.48</v>
      </c>
      <c r="L46" s="451" t="n">
        <f aca="false">K46</f>
        <v>348.48</v>
      </c>
      <c r="M46" s="452" t="n">
        <f aca="false">L46</f>
        <v>348.48</v>
      </c>
      <c r="N46" s="453" t="n">
        <f aca="false">F162</f>
        <v>360.459</v>
      </c>
      <c r="O46" s="453" t="n">
        <f aca="false">N46</f>
        <v>360.459</v>
      </c>
      <c r="P46" s="454" t="n">
        <f aca="false">F166</f>
        <v>376.5762</v>
      </c>
    </row>
    <row r="47" customFormat="false" ht="15" hidden="false" customHeight="false" outlineLevel="0" collapsed="false">
      <c r="A47" s="557" t="s">
        <v>262</v>
      </c>
      <c r="B47" s="565" t="s">
        <v>309</v>
      </c>
      <c r="C47" s="565"/>
      <c r="D47" s="565"/>
      <c r="E47" s="565"/>
      <c r="F47" s="565"/>
      <c r="G47" s="451" t="n">
        <f aca="false">G40*0.4%</f>
        <v>6.39218618181818</v>
      </c>
      <c r="H47" s="573"/>
      <c r="I47" s="573"/>
      <c r="J47" s="451" t="n">
        <f aca="false">J40*0.4%</f>
        <v>6.81279203258182</v>
      </c>
      <c r="K47" s="451" t="n">
        <f aca="false">K40*0.4%</f>
        <v>6.95584145454546</v>
      </c>
      <c r="L47" s="451" t="n">
        <f aca="false">L40*0.4%</f>
        <v>6.95584145454546</v>
      </c>
      <c r="M47" s="452" t="n">
        <f aca="false">M40*0.4%</f>
        <v>6.95584145454546</v>
      </c>
      <c r="N47" s="453" t="n">
        <f aca="false">N40*0.4%</f>
        <v>6.95584145454546</v>
      </c>
      <c r="O47" s="453" t="n">
        <f aca="false">O40*0.4%</f>
        <v>6.95584145454546</v>
      </c>
      <c r="P47" s="454" t="n">
        <f aca="false">O47</f>
        <v>6.95584145454546</v>
      </c>
    </row>
    <row r="48" customFormat="false" ht="15" hidden="false" customHeight="false" outlineLevel="0" collapsed="false">
      <c r="A48" s="557" t="s">
        <v>264</v>
      </c>
      <c r="B48" s="569" t="s">
        <v>310</v>
      </c>
      <c r="C48" s="569"/>
      <c r="D48" s="569"/>
      <c r="E48" s="569"/>
      <c r="F48" s="569"/>
      <c r="G48" s="451" t="n">
        <f aca="false">(G32+G33)*0.25%</f>
        <v>3.99511636363636</v>
      </c>
      <c r="H48" s="573"/>
      <c r="I48" s="573"/>
      <c r="J48" s="451" t="n">
        <f aca="false">(J32+J33)*0.25%</f>
        <v>4.25799502036364</v>
      </c>
      <c r="K48" s="451" t="n">
        <f aca="false">(K32+K33)*0.25%</f>
        <v>4.34740090909091</v>
      </c>
      <c r="L48" s="451" t="n">
        <f aca="false">(L32+L33)*0.25%</f>
        <v>4.34740090909091</v>
      </c>
      <c r="M48" s="452" t="n">
        <f aca="false">(M32+M33)*0.25%</f>
        <v>4.34740090909091</v>
      </c>
      <c r="N48" s="453" t="n">
        <f aca="false">(N32+N33)*0.25%</f>
        <v>4.34740090909091</v>
      </c>
      <c r="O48" s="453" t="n">
        <f aca="false">(O32+O33)*0.25%</f>
        <v>4.34740090909091</v>
      </c>
      <c r="P48" s="454" t="n">
        <f aca="false">(P32+P33)*0.25%</f>
        <v>4.54215681818182</v>
      </c>
    </row>
    <row r="49" customFormat="false" ht="15" hidden="false" customHeight="false" outlineLevel="0" collapsed="false">
      <c r="A49" s="557" t="s">
        <v>295</v>
      </c>
      <c r="B49" s="569" t="s">
        <v>311</v>
      </c>
      <c r="C49" s="569"/>
      <c r="D49" s="569"/>
      <c r="E49" s="569"/>
      <c r="F49" s="569"/>
      <c r="G49" s="451" t="n">
        <f aca="false">G32*0.6%</f>
        <v>7.99023272727273</v>
      </c>
      <c r="H49" s="573"/>
      <c r="I49" s="573"/>
      <c r="J49" s="451" t="n">
        <f aca="false">J32*0.4%</f>
        <v>5.67732669381818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557" t="s">
        <v>297</v>
      </c>
      <c r="B50" s="565" t="s">
        <v>406</v>
      </c>
      <c r="C50" s="565"/>
      <c r="D50" s="565"/>
      <c r="E50" s="565"/>
      <c r="F50" s="565"/>
      <c r="G50" s="451" t="n">
        <v>0</v>
      </c>
      <c r="H50" s="573"/>
      <c r="I50" s="573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572"/>
      <c r="B51" s="564" t="s">
        <v>313</v>
      </c>
      <c r="C51" s="564"/>
      <c r="D51" s="564"/>
      <c r="E51" s="564"/>
      <c r="F51" s="564"/>
      <c r="G51" s="566" t="n">
        <f aca="false">SUM(G45:G50)</f>
        <v>430.285208</v>
      </c>
      <c r="H51" s="573"/>
      <c r="I51" s="573"/>
      <c r="J51" s="455" t="n">
        <f aca="false">SUM(J45:J50)</f>
        <v>445.178213339491</v>
      </c>
      <c r="K51" s="455" t="n">
        <f aca="false">SUM(K45:K50)</f>
        <v>459.835224181818</v>
      </c>
      <c r="L51" s="455" t="n">
        <f aca="false">SUM(L45:L50)</f>
        <v>459.835224181818</v>
      </c>
      <c r="M51" s="457" t="n">
        <v>459.83</v>
      </c>
      <c r="N51" s="458" t="n">
        <f aca="false">SUM(N45:N50)</f>
        <v>504.814224181818</v>
      </c>
      <c r="O51" s="458" t="n">
        <f aca="false">SUM(O45:O50)</f>
        <v>504.814224181818</v>
      </c>
      <c r="P51" s="459" t="n">
        <f aca="false">SUM(P45:P50)</f>
        <v>517.231061909091</v>
      </c>
    </row>
    <row r="52" customFormat="false" ht="15" hidden="false" customHeight="false" outlineLevel="0" collapsed="false">
      <c r="A52" s="573"/>
      <c r="B52" s="573"/>
      <c r="C52" s="573"/>
      <c r="D52" s="573"/>
      <c r="E52" s="573"/>
      <c r="F52" s="573"/>
      <c r="G52" s="573"/>
      <c r="H52" s="573"/>
      <c r="I52" s="573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562" t="s">
        <v>314</v>
      </c>
      <c r="B53" s="547"/>
      <c r="C53" s="547"/>
      <c r="D53" s="547"/>
      <c r="E53" s="547"/>
      <c r="F53" s="547"/>
      <c r="G53" s="547"/>
      <c r="H53" s="573"/>
      <c r="I53" s="573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563" t="n">
        <v>3</v>
      </c>
      <c r="B54" s="564" t="s">
        <v>315</v>
      </c>
      <c r="C54" s="564"/>
      <c r="D54" s="564"/>
      <c r="E54" s="564"/>
      <c r="F54" s="564"/>
      <c r="G54" s="563" t="s">
        <v>290</v>
      </c>
      <c r="H54" s="573"/>
      <c r="I54" s="573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557" t="s">
        <v>257</v>
      </c>
      <c r="B55" s="565" t="s">
        <v>316</v>
      </c>
      <c r="C55" s="565"/>
      <c r="D55" s="565"/>
      <c r="E55" s="565"/>
      <c r="F55" s="565"/>
      <c r="G55" s="451" t="n">
        <f aca="false">'[2]Uniformes e EPIs'!F18</f>
        <v>33.6666666666667</v>
      </c>
      <c r="H55" s="573"/>
      <c r="I55" s="573"/>
      <c r="J55" s="451" t="n">
        <f aca="false">G55</f>
        <v>33.6666666666667</v>
      </c>
      <c r="K55" s="451" t="n">
        <f aca="false">J55</f>
        <v>33.6666666666667</v>
      </c>
      <c r="L55" s="451" t="n">
        <f aca="false">K55</f>
        <v>33.6666666666667</v>
      </c>
      <c r="M55" s="452" t="n">
        <f aca="false">L55</f>
        <v>33.6666666666667</v>
      </c>
      <c r="N55" s="453" t="n">
        <f aca="false">M55</f>
        <v>33.6666666666667</v>
      </c>
      <c r="O55" s="612" t="n">
        <f aca="false">$N55*$O$30</f>
        <v>34.8679303666667</v>
      </c>
      <c r="P55" s="454" t="n">
        <f aca="false">O55</f>
        <v>34.8679303666667</v>
      </c>
    </row>
    <row r="56" customFormat="false" ht="15" hidden="false" customHeight="false" outlineLevel="0" collapsed="false">
      <c r="A56" s="557" t="s">
        <v>259</v>
      </c>
      <c r="B56" s="565" t="s">
        <v>317</v>
      </c>
      <c r="C56" s="565"/>
      <c r="D56" s="565"/>
      <c r="E56" s="565"/>
      <c r="F56" s="565"/>
      <c r="G56" s="451" t="n">
        <v>0</v>
      </c>
      <c r="H56" s="573"/>
      <c r="I56" s="573"/>
      <c r="J56" s="451" t="n">
        <f aca="false">G56</f>
        <v>0</v>
      </c>
      <c r="K56" s="451" t="n">
        <f aca="false">H56</f>
        <v>0</v>
      </c>
      <c r="L56" s="451" t="n">
        <f aca="false">I56</f>
        <v>0</v>
      </c>
      <c r="M56" s="452" t="n">
        <f aca="false">J56</f>
        <v>0</v>
      </c>
      <c r="N56" s="453" t="n">
        <f aca="false">M56</f>
        <v>0</v>
      </c>
      <c r="O56" s="612" t="n">
        <f aca="false">$N56*$O$30</f>
        <v>0</v>
      </c>
      <c r="P56" s="454" t="n">
        <f aca="false">O56</f>
        <v>0</v>
      </c>
    </row>
    <row r="57" customFormat="false" ht="15" hidden="false" customHeight="false" outlineLevel="0" collapsed="false">
      <c r="A57" s="557" t="s">
        <v>262</v>
      </c>
      <c r="B57" s="565" t="s">
        <v>318</v>
      </c>
      <c r="C57" s="565"/>
      <c r="D57" s="565"/>
      <c r="E57" s="565"/>
      <c r="F57" s="565"/>
      <c r="G57" s="451" t="n">
        <f aca="false">'[2]Uniformes e EPIs'!F80</f>
        <v>9.76190476190476</v>
      </c>
      <c r="H57" s="573"/>
      <c r="I57" s="573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573"/>
      <c r="I58" s="573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43.4285714285714</v>
      </c>
      <c r="H59" s="573"/>
      <c r="I59" s="573"/>
      <c r="J59" s="455" t="n">
        <f aca="false">SUM(J55:J58)</f>
        <v>43.4285714285714</v>
      </c>
      <c r="K59" s="455" t="n">
        <f aca="false">SUM(K55:K58)</f>
        <v>43.4285714285714</v>
      </c>
      <c r="L59" s="455" t="n">
        <f aca="false">SUM(L55:L58)</f>
        <v>43.4285714285714</v>
      </c>
      <c r="M59" s="457" t="n">
        <f aca="false">SUM(M55:M58)</f>
        <v>43.4285714285714</v>
      </c>
      <c r="N59" s="458" t="n">
        <f aca="false">SUM(N55:N58)</f>
        <v>43.4285714285714</v>
      </c>
      <c r="O59" s="458" t="n">
        <f aca="false">SUM(O55:O58)</f>
        <v>44.9781506285714</v>
      </c>
      <c r="P59" s="459" t="n">
        <f aca="false">SUM(P55:P58)</f>
        <v>44.9781506285714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573"/>
      <c r="I61" s="573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573"/>
      <c r="I62" s="573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573"/>
      <c r="I63" s="573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573"/>
      <c r="I64" s="573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319.6</v>
      </c>
      <c r="H65" s="573"/>
      <c r="I65" s="573"/>
      <c r="J65" s="451" t="n">
        <f aca="false">F65*$J$40</f>
        <v>340.639601629091</v>
      </c>
      <c r="K65" s="451" t="n">
        <f aca="false">$F$65*K$40</f>
        <v>347.792072727273</v>
      </c>
      <c r="L65" s="451" t="n">
        <f aca="false">$F$65*L$40</f>
        <v>347.792072727273</v>
      </c>
      <c r="M65" s="452" t="n">
        <f aca="false">$F$65*M$40</f>
        <v>347.792072727273</v>
      </c>
      <c r="N65" s="453" t="n">
        <f aca="false">$F$65*N$40</f>
        <v>347.792072727273</v>
      </c>
      <c r="O65" s="453" t="n">
        <f aca="false">$F$65*O$40</f>
        <v>347.792072727273</v>
      </c>
      <c r="P65" s="454" t="n">
        <f aca="false">$F$65*P$40</f>
        <v>363.372545454546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23.97</v>
      </c>
      <c r="H66" s="573"/>
      <c r="I66" s="573"/>
      <c r="J66" s="451" t="n">
        <f aca="false">F66*$J$40</f>
        <v>25.5479701221818</v>
      </c>
      <c r="K66" s="451" t="n">
        <f aca="false">$F$66*K$40</f>
        <v>26.0844054545455</v>
      </c>
      <c r="L66" s="451" t="n">
        <f aca="false">$F$66*L$40</f>
        <v>26.0844054545455</v>
      </c>
      <c r="M66" s="452" t="n">
        <f aca="false">$F$66*M$40</f>
        <v>26.0844054545455</v>
      </c>
      <c r="N66" s="453" t="n">
        <f aca="false">$F$66*N$40</f>
        <v>26.0844054545455</v>
      </c>
      <c r="O66" s="453" t="n">
        <f aca="false">$F$66*O$40</f>
        <v>26.0844054545455</v>
      </c>
      <c r="P66" s="454" t="n">
        <f aca="false">$F$66*P$40</f>
        <v>27.2529409090909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15.9804654545455</v>
      </c>
      <c r="H67" s="573"/>
      <c r="I67" s="573"/>
      <c r="J67" s="451" t="n">
        <f aca="false">F67*$J$40</f>
        <v>17.0319800814545</v>
      </c>
      <c r="K67" s="451" t="n">
        <f aca="false">$F$67*K$40</f>
        <v>17.3896036363636</v>
      </c>
      <c r="L67" s="451" t="n">
        <f aca="false">$F$67*L$40</f>
        <v>17.3896036363636</v>
      </c>
      <c r="M67" s="452" t="n">
        <f aca="false">$F$67*M$40</f>
        <v>17.3896036363636</v>
      </c>
      <c r="N67" s="453" t="n">
        <f aca="false">$F$67*N$40</f>
        <v>17.3896036363636</v>
      </c>
      <c r="O67" s="453" t="n">
        <f aca="false">$F$67*O$40</f>
        <v>17.3896036363636</v>
      </c>
      <c r="P67" s="454" t="n">
        <f aca="false">$F$67*P$40</f>
        <v>18.1686272727273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3.19609309090909</v>
      </c>
      <c r="H68" s="573"/>
      <c r="I68" s="573"/>
      <c r="J68" s="451" t="n">
        <f aca="false">F68*$J$40</f>
        <v>3.40639601629091</v>
      </c>
      <c r="K68" s="451" t="n">
        <f aca="false">$F$68*K$40</f>
        <v>3.47792072727273</v>
      </c>
      <c r="L68" s="451" t="n">
        <f aca="false">$F$68*L$40</f>
        <v>3.47792072727273</v>
      </c>
      <c r="M68" s="452" t="n">
        <f aca="false">$F$68*M$40</f>
        <v>3.47792072727273</v>
      </c>
      <c r="N68" s="453" t="n">
        <f aca="false">$F$68*N$40</f>
        <v>3.47792072727273</v>
      </c>
      <c r="O68" s="453" t="n">
        <f aca="false">$F$68*O$40</f>
        <v>3.47792072727273</v>
      </c>
      <c r="P68" s="454" t="n">
        <f aca="false">$F$68*P$40</f>
        <v>3.63372545454545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39.9511636363636</v>
      </c>
      <c r="H69" s="573"/>
      <c r="I69" s="573"/>
      <c r="J69" s="451" t="n">
        <f aca="false">F69*$J$40</f>
        <v>42.5799502036364</v>
      </c>
      <c r="K69" s="451" t="n">
        <f aca="false">$F$69*K$40</f>
        <v>43.4740090909091</v>
      </c>
      <c r="L69" s="451" t="n">
        <f aca="false">$F$69*L$40</f>
        <v>43.4740090909091</v>
      </c>
      <c r="M69" s="452" t="n">
        <f aca="false">$F$69*M$40</f>
        <v>43.4740090909091</v>
      </c>
      <c r="N69" s="453" t="n">
        <f aca="false">$F$69*N$40</f>
        <v>43.4740090909091</v>
      </c>
      <c r="O69" s="453" t="n">
        <f aca="false">$F$69*O$40</f>
        <v>43.4740090909091</v>
      </c>
      <c r="P69" s="454" t="n">
        <f aca="false">$F$69*P$40</f>
        <v>45.4215681818182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127.843723636364</v>
      </c>
      <c r="H70" s="573"/>
      <c r="I70" s="573"/>
      <c r="J70" s="451" t="n">
        <f aca="false">F70*$J$40</f>
        <v>136.255840651636</v>
      </c>
      <c r="K70" s="451" t="n">
        <f aca="false">$F$70*K$40</f>
        <v>139.116829090909</v>
      </c>
      <c r="L70" s="451" t="n">
        <f aca="false">$F$70*L$40</f>
        <v>139.116829090909</v>
      </c>
      <c r="M70" s="452" t="n">
        <f aca="false">$F$70*M$40</f>
        <v>139.116829090909</v>
      </c>
      <c r="N70" s="453" t="n">
        <f aca="false">$F$70*N$40</f>
        <v>139.116829090909</v>
      </c>
      <c r="O70" s="453" t="n">
        <f aca="false">$F$70*O$40</f>
        <v>139.116829090909</v>
      </c>
      <c r="P70" s="454" t="n">
        <f aca="false">$F$70*P$40</f>
        <v>145.349018181818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78.2643295636364</v>
      </c>
      <c r="H71" s="573"/>
      <c r="I71" s="573"/>
      <c r="J71" s="451" t="n">
        <f aca="false">F71*$J$40</f>
        <v>83.4141224489236</v>
      </c>
      <c r="K71" s="451" t="n">
        <f aca="false">$F$71*K$40</f>
        <v>85.1655838090909</v>
      </c>
      <c r="L71" s="451" t="n">
        <f aca="false">$F$71*L$40</f>
        <v>85.1655838090909</v>
      </c>
      <c r="M71" s="452" t="n">
        <f aca="false">$F$71*M$40</f>
        <v>85.1655838090909</v>
      </c>
      <c r="N71" s="453" t="n">
        <f aca="false">$F$71*$K$40</f>
        <v>85.1655838090909</v>
      </c>
      <c r="O71" s="453" t="n">
        <f aca="false">$F$71*$K$40</f>
        <v>85.1655838090909</v>
      </c>
      <c r="P71" s="454" t="n">
        <f aca="false">$F$71*$P$40</f>
        <v>88.9808520681818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9.58827927272727</v>
      </c>
      <c r="H72" s="573"/>
      <c r="I72" s="573"/>
      <c r="J72" s="451" t="n">
        <f aca="false">F72*$J$40</f>
        <v>10.2191880488727</v>
      </c>
      <c r="K72" s="451" t="n">
        <f aca="false">$F$72*K$40</f>
        <v>10.4337621818182</v>
      </c>
      <c r="L72" s="451" t="n">
        <f aca="false">$F$72*L$40</f>
        <v>10.4337621818182</v>
      </c>
      <c r="M72" s="452" t="n">
        <f aca="false">$F$72*M$40</f>
        <v>10.4337621818182</v>
      </c>
      <c r="N72" s="453" t="n">
        <f aca="false">$F$72*$K$40</f>
        <v>10.4337621818182</v>
      </c>
      <c r="O72" s="453" t="n">
        <f aca="false">$F$72*$K$40</f>
        <v>10.4337621818182</v>
      </c>
      <c r="P72" s="454" t="n">
        <f aca="false">$F$72*$P$40</f>
        <v>10.9011763636364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618.394054654546</v>
      </c>
      <c r="H73" s="599" t="n">
        <f aca="false">F73*$G$40</f>
        <v>618.404061927273</v>
      </c>
      <c r="I73" s="573"/>
      <c r="J73" s="455" t="n">
        <f aca="false">SUM(J65:J72)</f>
        <v>659.095049202087</v>
      </c>
      <c r="K73" s="455" t="n">
        <f aca="false">SUM(K65:K72)</f>
        <v>672.934186718182</v>
      </c>
      <c r="L73" s="455" t="n">
        <f aca="false">SUM(L65:L72)</f>
        <v>672.934186718182</v>
      </c>
      <c r="M73" s="457" t="n">
        <f aca="false">SUM(M65:M72)</f>
        <v>672.934186718182</v>
      </c>
      <c r="N73" s="458" t="n">
        <f aca="false">SUM(N65:N72)</f>
        <v>672.934186718182</v>
      </c>
      <c r="O73" s="458" t="n">
        <f aca="false">SUM(O65:O72)</f>
        <v>672.934186718182</v>
      </c>
      <c r="P73" s="459" t="n">
        <f aca="false">SUM(P65:P72)</f>
        <v>703.080453886364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573"/>
      <c r="I75" s="573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573"/>
      <c r="I76" s="573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133.117277236364</v>
      </c>
      <c r="H77" s="613"/>
      <c r="I77" s="573"/>
      <c r="J77" s="451" t="n">
        <f aca="false">F77*$J$40</f>
        <v>141.876394078516</v>
      </c>
      <c r="K77" s="451" t="n">
        <f aca="false">$F$77*K$40</f>
        <v>144.855398290909</v>
      </c>
      <c r="L77" s="451" t="n">
        <f aca="false">$F$77*L$40</f>
        <v>144.855398290909</v>
      </c>
      <c r="M77" s="452" t="n">
        <f aca="false">$F$77*M$40</f>
        <v>144.855398290909</v>
      </c>
      <c r="N77" s="453" t="n">
        <f aca="false">$F$77*$N40</f>
        <v>144.855398290909</v>
      </c>
      <c r="O77" s="453" t="n">
        <f aca="false">$F$77*$M40</f>
        <v>144.855398290909</v>
      </c>
      <c r="P77" s="454" t="n">
        <f aca="false">$F$77*$P40</f>
        <v>151.344665181818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133.117277236364</v>
      </c>
      <c r="H78" s="599" t="n">
        <f aca="false">F78*$G$40</f>
        <v>133.117277236364</v>
      </c>
      <c r="I78" s="476"/>
      <c r="J78" s="475" t="n">
        <f aca="false">F78*$J$40</f>
        <v>141.876394078516</v>
      </c>
      <c r="K78" s="475" t="n">
        <f aca="false">$F$78*K$40</f>
        <v>144.855398290909</v>
      </c>
      <c r="L78" s="475" t="n">
        <f aca="false">$F$78*L$40</f>
        <v>144.855398290909</v>
      </c>
      <c r="M78" s="477" t="n">
        <f aca="false">$F$78*M$40</f>
        <v>144.855398290909</v>
      </c>
      <c r="N78" s="478" t="n">
        <f aca="false">$F$78*$K40</f>
        <v>144.855398290909</v>
      </c>
      <c r="O78" s="478" t="n">
        <f aca="false">$F$78*$K40</f>
        <v>144.855398290909</v>
      </c>
      <c r="P78" s="479" t="n">
        <f aca="false">$F$78*$P40</f>
        <v>151.344665181818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51.5130583585418</v>
      </c>
      <c r="H79" s="614"/>
      <c r="I79" s="476"/>
      <c r="J79" s="451" t="n">
        <f aca="false">J78*F79</f>
        <v>54.9026175985339</v>
      </c>
      <c r="K79" s="451" t="n">
        <f aca="false">K78*$F$79</f>
        <v>56.0554177536246</v>
      </c>
      <c r="L79" s="451" t="n">
        <f aca="false">L78*$F$79</f>
        <v>56.0554177536246</v>
      </c>
      <c r="M79" s="452" t="n">
        <f aca="false">M78*$F$79</f>
        <v>56.0554177536246</v>
      </c>
      <c r="N79" s="453" t="n">
        <f aca="false">N78*$F$79</f>
        <v>56.0554177536246</v>
      </c>
      <c r="O79" s="453" t="n">
        <f aca="false">O78*$F$79</f>
        <v>56.0554177536246</v>
      </c>
      <c r="P79" s="454" t="n">
        <f aca="false">P78*$F$79</f>
        <v>58.5666018087341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184.630335594905</v>
      </c>
      <c r="H80" s="599" t="n">
        <f aca="false">F80*$G$40</f>
        <v>51.5130583585418</v>
      </c>
      <c r="I80" s="476"/>
      <c r="J80" s="455" t="n">
        <f aca="false">J79+J78</f>
        <v>196.77901167705</v>
      </c>
      <c r="K80" s="455" t="n">
        <f aca="false">K79+K78</f>
        <v>200.910816044534</v>
      </c>
      <c r="L80" s="455" t="n">
        <f aca="false">L79+L78</f>
        <v>200.910816044534</v>
      </c>
      <c r="M80" s="457" t="n">
        <f aca="false">M79+M78</f>
        <v>200.910816044534</v>
      </c>
      <c r="N80" s="458" t="n">
        <f aca="false">N79+N78</f>
        <v>200.910816044534</v>
      </c>
      <c r="O80" s="458" t="n">
        <f aca="false">O79+O78</f>
        <v>200.910816044534</v>
      </c>
      <c r="P80" s="459" t="n">
        <f aca="false">P79+P78</f>
        <v>209.911266990552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573"/>
      <c r="I81" s="573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573"/>
      <c r="I82" s="573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573"/>
      <c r="I83" s="573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1.18373818181818</v>
      </c>
      <c r="H84" s="613"/>
      <c r="I84" s="573"/>
      <c r="J84" s="451" t="n">
        <f aca="false">F84*$J$40</f>
        <v>1.26162815418182</v>
      </c>
      <c r="K84" s="451" t="n">
        <f aca="false">$F$84*K$40</f>
        <v>1.28811878787879</v>
      </c>
      <c r="L84" s="451" t="n">
        <f aca="false">$F$84*L$40</f>
        <v>1.28811878787879</v>
      </c>
      <c r="M84" s="452" t="n">
        <f aca="false">$F$84*M$40</f>
        <v>1.28811878787879</v>
      </c>
      <c r="N84" s="453" t="n">
        <f aca="false">$F$84*N$40</f>
        <v>1.28811878787879</v>
      </c>
      <c r="O84" s="453" t="n">
        <f aca="false">$F$84*O$40</f>
        <v>1.28811878787879</v>
      </c>
      <c r="P84" s="454" t="n">
        <f aca="false">$F$84*P$40</f>
        <v>1.34582424242424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458077082909091</v>
      </c>
      <c r="H85" s="613"/>
      <c r="I85" s="573"/>
      <c r="J85" s="451" t="n">
        <f aca="false">J84*F85</f>
        <v>0.488218554964509</v>
      </c>
      <c r="K85" s="451" t="n">
        <f aca="false">K84*$F$85</f>
        <v>0.498469767939394</v>
      </c>
      <c r="L85" s="451" t="n">
        <f aca="false">L84*$F$85</f>
        <v>0.498469767939394</v>
      </c>
      <c r="M85" s="452" t="n">
        <f aca="false">M84*$F$85</f>
        <v>0.498469767939394</v>
      </c>
      <c r="N85" s="453" t="n">
        <f aca="false">N84*$F$85</f>
        <v>0.498469767939394</v>
      </c>
      <c r="O85" s="453" t="n">
        <f aca="false">O84*$F$85</f>
        <v>0.498469767939394</v>
      </c>
      <c r="P85" s="454" t="n">
        <f aca="false">P84*$F$85</f>
        <v>0.520800336212121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1.64181526472727</v>
      </c>
      <c r="H86" s="599" t="n">
        <f aca="false">F86*$G$40</f>
        <v>619.587800109091</v>
      </c>
      <c r="I86" s="573"/>
      <c r="J86" s="455" t="n">
        <f aca="false">SUM(J84:J85)</f>
        <v>1.74984670914633</v>
      </c>
      <c r="K86" s="455" t="n">
        <f aca="false">SUM(K84:K85)</f>
        <v>1.78658855581818</v>
      </c>
      <c r="L86" s="455" t="n">
        <f aca="false">SUM(L84:L85)</f>
        <v>1.78658855581818</v>
      </c>
      <c r="M86" s="457" t="n">
        <f aca="false">SUM(M84:M85)</f>
        <v>1.78658855581818</v>
      </c>
      <c r="N86" s="458" t="n">
        <f aca="false">SUM(N84:N85)</f>
        <v>1.78658855581818</v>
      </c>
      <c r="O86" s="458" t="n">
        <f aca="false">SUM(O84:O85)</f>
        <v>1.78658855581818</v>
      </c>
      <c r="P86" s="459" t="n">
        <f aca="false">SUM(P84:P85)</f>
        <v>1.86662457863636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573"/>
      <c r="I87" s="573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573"/>
      <c r="I88" s="573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573"/>
      <c r="I89" s="573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6.65852727272727</v>
      </c>
      <c r="H90" s="573"/>
      <c r="I90" s="573"/>
      <c r="J90" s="451" t="n">
        <f aca="false">F90*$J$40</f>
        <v>7.09665836727273</v>
      </c>
      <c r="K90" s="451" t="n">
        <f aca="false">$F$90*K$40</f>
        <v>7.24566818181818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578" t="s">
        <v>259</v>
      </c>
      <c r="B91" s="470" t="s">
        <v>348</v>
      </c>
      <c r="C91" s="470"/>
      <c r="D91" s="470"/>
      <c r="E91" s="470"/>
      <c r="F91" s="580" t="n">
        <f aca="false">F70</f>
        <v>0.08</v>
      </c>
      <c r="G91" s="568" t="n">
        <f aca="false">G90*F91</f>
        <v>0.532682181818182</v>
      </c>
      <c r="H91" s="573"/>
      <c r="I91" s="573"/>
      <c r="J91" s="451" t="n">
        <f aca="false">J90*F91</f>
        <v>0.567732669381818</v>
      </c>
      <c r="K91" s="451" t="n">
        <f aca="false">K90*$F$91</f>
        <v>0.579653454545455</v>
      </c>
      <c r="L91" s="451" t="n">
        <f aca="false">L90*$F$91</f>
        <v>0</v>
      </c>
      <c r="M91" s="452" t="n">
        <f aca="false">M90*$F$91</f>
        <v>0</v>
      </c>
      <c r="N91" s="453" t="n">
        <f aca="false">N90*H89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3.19609309090909</v>
      </c>
      <c r="H92" s="573"/>
      <c r="I92" s="573"/>
      <c r="J92" s="451" t="n">
        <f aca="false">F92*$J$40</f>
        <v>3.40639601629091</v>
      </c>
      <c r="K92" s="451" t="n">
        <f aca="false">$F$92*K$40</f>
        <v>3.47792072727273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31.0731272727273</v>
      </c>
      <c r="H93" s="573"/>
      <c r="I93" s="573"/>
      <c r="J93" s="451" t="n">
        <f aca="false">F93*$J$40</f>
        <v>33.1177390472727</v>
      </c>
      <c r="K93" s="451" t="n">
        <f aca="false">$F$93*K$40</f>
        <v>33.8131181818182</v>
      </c>
      <c r="L93" s="451" t="n">
        <f aca="false">$F$93*L$40</f>
        <v>33.8131181818182</v>
      </c>
      <c r="M93" s="452" t="n">
        <f aca="false">$F$93*M$40</f>
        <v>33.8131181818182</v>
      </c>
      <c r="N93" s="453" t="n">
        <f aca="false">$F$93*$K40</f>
        <v>33.8131181818182</v>
      </c>
      <c r="O93" s="453" t="n">
        <f aca="false">$F$93*$K40</f>
        <v>33.8131181818182</v>
      </c>
      <c r="P93" s="454" t="n">
        <f aca="false">$F$93*$P40</f>
        <v>35.3278863636364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12.0245234263636</v>
      </c>
      <c r="H94" s="573"/>
      <c r="I94" s="573"/>
      <c r="J94" s="451" t="n">
        <f aca="false">J93*F94</f>
        <v>12.8157370678184</v>
      </c>
      <c r="K94" s="451" t="n">
        <f aca="false">K$93*$F$94</f>
        <v>13.0848314084091</v>
      </c>
      <c r="L94" s="451" t="n">
        <f aca="false">L$93*$F$94</f>
        <v>13.0848314084091</v>
      </c>
      <c r="M94" s="452" t="n">
        <f aca="false">M$93*$F$94</f>
        <v>13.0848314084091</v>
      </c>
      <c r="N94" s="453" t="n">
        <f aca="false">N$93*$F$94</f>
        <v>13.0848314084091</v>
      </c>
      <c r="O94" s="453" t="n">
        <f aca="false">$M93*$F$94</f>
        <v>13.0848314084091</v>
      </c>
      <c r="P94" s="454" t="n">
        <f aca="false">$P93*$F$94</f>
        <v>13.6710088255682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63.9218618181818</v>
      </c>
      <c r="H95" s="573"/>
      <c r="I95" s="573"/>
      <c r="J95" s="451" t="n">
        <f aca="false">F95*$J$40</f>
        <v>68.1279203258182</v>
      </c>
      <c r="K95" s="451" t="n">
        <f aca="false">$F$95*K$40</f>
        <v>69.5584145454546</v>
      </c>
      <c r="L95" s="451" t="n">
        <f aca="false">$F$95*L$40</f>
        <v>69.5584145454546</v>
      </c>
      <c r="M95" s="452" t="n">
        <f aca="false">$F$95*M$40</f>
        <v>69.5584145454546</v>
      </c>
      <c r="N95" s="453" t="n">
        <f aca="false">$F$95*$N40</f>
        <v>69.5584145454546</v>
      </c>
      <c r="O95" s="453" t="n">
        <f aca="false">$F$95*$M40</f>
        <v>69.5584145454546</v>
      </c>
      <c r="P95" s="454" t="n">
        <f aca="false">$F$95*$P40</f>
        <v>72.6745090909091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117.416815062727</v>
      </c>
      <c r="H96" s="599" t="n">
        <f aca="false">F96*$G$40</f>
        <v>851.097395018182</v>
      </c>
      <c r="I96" s="573"/>
      <c r="J96" s="455" t="n">
        <f aca="false">SUM(J90:J95)+0.01</f>
        <v>125.142183493855</v>
      </c>
      <c r="K96" s="455" t="n">
        <f aca="false">SUM(K90:K95)</f>
        <v>127.759606499318</v>
      </c>
      <c r="L96" s="455" t="n">
        <f aca="false">SUM(L90:L95)</f>
        <v>116.456364135682</v>
      </c>
      <c r="M96" s="457" t="n">
        <v>116.45</v>
      </c>
      <c r="N96" s="458" t="n">
        <f aca="false">SUM(N90:N95)</f>
        <v>116.456364135682</v>
      </c>
      <c r="O96" s="458" t="n">
        <f aca="false">SUM(O90:O95)</f>
        <v>116.456364135682</v>
      </c>
      <c r="P96" s="459" t="n">
        <f aca="false">SUM(P90:P95)</f>
        <v>121.673404280114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573"/>
      <c r="I97" s="573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573"/>
      <c r="I98" s="573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573"/>
      <c r="I99" s="573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177.560727272727</v>
      </c>
      <c r="H100" s="573"/>
      <c r="I100" s="573" t="n">
        <v>2.98</v>
      </c>
      <c r="J100" s="451" t="n">
        <f aca="false">F100*$J$40</f>
        <v>189.244223127273</v>
      </c>
      <c r="K100" s="451" t="n">
        <f aca="false">$F$100*K$40</f>
        <v>193.217818181818</v>
      </c>
      <c r="L100" s="451" t="n">
        <f aca="false">$F$100*L$40</f>
        <v>193.217818181818</v>
      </c>
      <c r="M100" s="452" t="n">
        <f aca="false">$F$100*M$40</f>
        <v>193.217818181818</v>
      </c>
      <c r="N100" s="453" t="n">
        <f aca="false">$F$100*N$40</f>
        <v>193.217818181818</v>
      </c>
      <c r="O100" s="453" t="n">
        <f aca="false">$F$100*O$40</f>
        <v>193.217818181818</v>
      </c>
      <c r="P100" s="454" t="n">
        <f aca="false">$F$100*P$40</f>
        <v>201.873636363636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22.1950909090909</v>
      </c>
      <c r="H101" s="573"/>
      <c r="I101" s="573"/>
      <c r="J101" s="451" t="n">
        <f aca="false">F101*$J$40</f>
        <v>23.6555278909091</v>
      </c>
      <c r="K101" s="451" t="n">
        <f aca="false">$F$101*K$40</f>
        <v>24.1522272727273</v>
      </c>
      <c r="L101" s="451" t="n">
        <f aca="false">$F$101*L$40</f>
        <v>24.1522272727273</v>
      </c>
      <c r="M101" s="452" t="n">
        <f aca="false">$F$101*M$40</f>
        <v>24.1522272727273</v>
      </c>
      <c r="N101" s="453" t="n">
        <f aca="false">$F$101*N$40</f>
        <v>24.1522272727273</v>
      </c>
      <c r="O101" s="453" t="n">
        <f aca="false">$F$101*O$40</f>
        <v>24.1522272727273</v>
      </c>
      <c r="P101" s="454" t="n">
        <f aca="false">$F$101*P$40</f>
        <v>25.2342045454545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443901818181818</v>
      </c>
      <c r="H102" s="573"/>
      <c r="I102" s="573"/>
      <c r="J102" s="451" t="n">
        <f aca="false">F102*$J$40</f>
        <v>0.473110557818182</v>
      </c>
      <c r="K102" s="451" t="n">
        <f aca="false">$F$102*K$40</f>
        <v>0.483044545454546</v>
      </c>
      <c r="L102" s="451" t="n">
        <f aca="false">$F$102*L$40</f>
        <v>0.483044545454546</v>
      </c>
      <c r="M102" s="452" t="n">
        <f aca="false">$F$102*M$40</f>
        <v>0.483044545454546</v>
      </c>
      <c r="N102" s="453" t="n">
        <f aca="false">$F$102*N$40</f>
        <v>0.483044545454546</v>
      </c>
      <c r="O102" s="453" t="n">
        <f aca="false">$F$102*O$40</f>
        <v>0.483044545454546</v>
      </c>
      <c r="P102" s="454" t="n">
        <f aca="false">$F$102*P$40</f>
        <v>0.504684090909091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8.87803636363637</v>
      </c>
      <c r="H103" s="573"/>
      <c r="I103" s="573"/>
      <c r="J103" s="451" t="n">
        <f aca="false">F103*$J$40</f>
        <v>9.46221115636364</v>
      </c>
      <c r="K103" s="451" t="n">
        <f aca="false">$F$103*K$40</f>
        <v>9.66089090909091</v>
      </c>
      <c r="L103" s="451" t="n">
        <f aca="false">$F$103*L$40</f>
        <v>9.66089090909091</v>
      </c>
      <c r="M103" s="452" t="n">
        <f aca="false">$F$103*M$40</f>
        <v>9.66089090909091</v>
      </c>
      <c r="N103" s="453" t="n">
        <f aca="false">$F$103*N$40</f>
        <v>9.66089090909091</v>
      </c>
      <c r="O103" s="453" t="n">
        <f aca="false">$F$103*O$40</f>
        <v>9.66089090909091</v>
      </c>
      <c r="P103" s="454" t="n">
        <f aca="false">$F$103*P$40</f>
        <v>10.0936818181818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5.32682181818182</v>
      </c>
      <c r="H104" s="573"/>
      <c r="I104" s="573"/>
      <c r="J104" s="451" t="n">
        <f aca="false">F104*$J$40</f>
        <v>5.67732669381818</v>
      </c>
      <c r="K104" s="451" t="n">
        <f aca="false">$F$104*K$40</f>
        <v>5.79653454545455</v>
      </c>
      <c r="L104" s="451" t="n">
        <f aca="false">$F$104*L$40</f>
        <v>5.79653454545455</v>
      </c>
      <c r="M104" s="452" t="n">
        <f aca="false">$F$104*M$40</f>
        <v>5.79653454545455</v>
      </c>
      <c r="N104" s="453" t="n">
        <f aca="false">$F$104*N$40</f>
        <v>5.79653454545455</v>
      </c>
      <c r="O104" s="453" t="n">
        <f aca="false">$F$104*O$40</f>
        <v>5.79653454545455</v>
      </c>
      <c r="P104" s="454" t="n">
        <f aca="false">$F$104*P$40</f>
        <v>6.05620909090909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573"/>
      <c r="I105" s="573"/>
      <c r="J105" s="451" t="n">
        <f aca="false">F105*$J$40</f>
        <v>0</v>
      </c>
      <c r="K105" s="451" t="n">
        <f aca="false">$F$105*K$40</f>
        <v>0</v>
      </c>
      <c r="L105" s="451" t="n">
        <f aca="false">$F$105*L$40</f>
        <v>0</v>
      </c>
      <c r="M105" s="452" t="n">
        <f aca="false">$F$105*M$40</f>
        <v>0</v>
      </c>
      <c r="N105" s="453" t="n">
        <f aca="false">$F$105*M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214.404578181818</v>
      </c>
      <c r="H106" s="599" t="n">
        <f aca="false">F106*$G$40</f>
        <v>214.404578181818</v>
      </c>
      <c r="I106" s="573"/>
      <c r="J106" s="475" t="n">
        <f aca="false">SUM(J100:J105)</f>
        <v>228.512399426182</v>
      </c>
      <c r="K106" s="475" t="n">
        <f aca="false">SUM(K100:K105)</f>
        <v>233.310515454545</v>
      </c>
      <c r="L106" s="475" t="n">
        <f aca="false">SUM(L100:L105)</f>
        <v>233.310515454545</v>
      </c>
      <c r="M106" s="477" t="n">
        <f aca="false">SUM(M100:M105)</f>
        <v>233.310515454545</v>
      </c>
      <c r="N106" s="478" t="n">
        <f aca="false">SUM(N100:N105)</f>
        <v>233.310515454545</v>
      </c>
      <c r="O106" s="478" t="n">
        <f aca="false">SUM(O100:O105)</f>
        <v>233.310515454545</v>
      </c>
      <c r="P106" s="479" t="n">
        <f aca="false">SUM(P100:P105)</f>
        <v>243.762415909091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82.9692116419091</v>
      </c>
      <c r="H107" s="573"/>
      <c r="I107" s="573"/>
      <c r="J107" s="451" t="n">
        <f aca="false">J106*F107</f>
        <v>88.4285857679467</v>
      </c>
      <c r="K107" s="451" t="n">
        <f aca="false">K106*$F$107</f>
        <v>90.2853367180227</v>
      </c>
      <c r="L107" s="451" t="n">
        <f aca="false">L106*$F$107</f>
        <v>90.2853367180227</v>
      </c>
      <c r="M107" s="452" t="n">
        <f aca="false">M106*$F$107</f>
        <v>90.2853367180227</v>
      </c>
      <c r="N107" s="453" t="n">
        <f aca="false">N106*$F$107</f>
        <v>90.2853367180227</v>
      </c>
      <c r="O107" s="453" t="n">
        <f aca="false">O106*$F$107</f>
        <v>90.2853367180227</v>
      </c>
      <c r="P107" s="454" t="n">
        <f aca="false">P106*$F$107</f>
        <v>94.3299608964205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297.373789823727</v>
      </c>
      <c r="H108" s="599" t="n">
        <f aca="false">F108*$G$40</f>
        <v>832.808640109091</v>
      </c>
      <c r="I108" s="573"/>
      <c r="J108" s="455" t="n">
        <f aca="false">J107+J106</f>
        <v>316.940985194129</v>
      </c>
      <c r="K108" s="455" t="n">
        <f aca="false">K107+K106</f>
        <v>323.595852172568</v>
      </c>
      <c r="L108" s="455" t="n">
        <f aca="false">L107+L106</f>
        <v>323.595852172568</v>
      </c>
      <c r="M108" s="457" t="n">
        <f aca="false">M107+M106</f>
        <v>323.595852172568</v>
      </c>
      <c r="N108" s="478" t="n">
        <f aca="false">N107+N106</f>
        <v>323.595852172568</v>
      </c>
      <c r="O108" s="458" t="n">
        <f aca="false">O107+O106</f>
        <v>323.595852172568</v>
      </c>
      <c r="P108" s="459" t="n">
        <f aca="false">P107+P106</f>
        <v>338.092376805511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573"/>
      <c r="I109" s="573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573"/>
      <c r="I110" s="573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573"/>
      <c r="I111" s="573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618.394054654546</v>
      </c>
      <c r="H112" s="573"/>
      <c r="I112" s="573"/>
      <c r="J112" s="451" t="n">
        <f aca="false">J73</f>
        <v>659.095049202087</v>
      </c>
      <c r="K112" s="451" t="n">
        <f aca="false">K73</f>
        <v>672.934186718182</v>
      </c>
      <c r="L112" s="451" t="n">
        <f aca="false">L73</f>
        <v>672.934186718182</v>
      </c>
      <c r="M112" s="452" t="n">
        <f aca="false">M73</f>
        <v>672.934186718182</v>
      </c>
      <c r="N112" s="453" t="n">
        <f aca="false">N73</f>
        <v>672.934186718182</v>
      </c>
      <c r="O112" s="453" t="n">
        <f aca="false">O73</f>
        <v>672.934186718182</v>
      </c>
      <c r="P112" s="454" t="n">
        <f aca="false">P73</f>
        <v>703.080453886364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184.630335594905</v>
      </c>
      <c r="H113" s="573"/>
      <c r="I113" s="573"/>
      <c r="J113" s="451" t="n">
        <f aca="false">J80</f>
        <v>196.77901167705</v>
      </c>
      <c r="K113" s="451" t="n">
        <f aca="false">K80</f>
        <v>200.910816044534</v>
      </c>
      <c r="L113" s="451" t="n">
        <f aca="false">L80</f>
        <v>200.910816044534</v>
      </c>
      <c r="M113" s="452" t="n">
        <f aca="false">M80</f>
        <v>200.910816044534</v>
      </c>
      <c r="N113" s="453" t="n">
        <f aca="false">N80</f>
        <v>200.910816044534</v>
      </c>
      <c r="O113" s="453" t="n">
        <f aca="false">O80</f>
        <v>200.910816044534</v>
      </c>
      <c r="P113" s="454" t="n">
        <f aca="false">P80</f>
        <v>209.911266990552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1.64181526472727</v>
      </c>
      <c r="H114" s="573"/>
      <c r="I114" s="573"/>
      <c r="J114" s="451" t="n">
        <f aca="false">J86</f>
        <v>1.74984670914633</v>
      </c>
      <c r="K114" s="451" t="n">
        <f aca="false">K86</f>
        <v>1.78658855581818</v>
      </c>
      <c r="L114" s="451" t="n">
        <f aca="false">L86</f>
        <v>1.78658855581818</v>
      </c>
      <c r="M114" s="452" t="n">
        <f aca="false">M86</f>
        <v>1.78658855581818</v>
      </c>
      <c r="N114" s="453" t="n">
        <f aca="false">N86</f>
        <v>1.78658855581818</v>
      </c>
      <c r="O114" s="453" t="n">
        <f aca="false">O86</f>
        <v>1.78658855581818</v>
      </c>
      <c r="P114" s="454" t="n">
        <f aca="false">P86</f>
        <v>1.86662457863636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117.416815062727</v>
      </c>
      <c r="H115" s="573"/>
      <c r="I115" s="573"/>
      <c r="J115" s="451" t="n">
        <f aca="false">J96</f>
        <v>125.142183493855</v>
      </c>
      <c r="K115" s="451" t="n">
        <f aca="false">K96</f>
        <v>127.759606499318</v>
      </c>
      <c r="L115" s="451" t="n">
        <f aca="false">L96</f>
        <v>116.456364135682</v>
      </c>
      <c r="M115" s="452" t="n">
        <f aca="false">M96</f>
        <v>116.45</v>
      </c>
      <c r="N115" s="453" t="n">
        <f aca="false">N96</f>
        <v>116.456364135682</v>
      </c>
      <c r="O115" s="453" t="n">
        <f aca="false">O96</f>
        <v>116.456364135682</v>
      </c>
      <c r="P115" s="454" t="n">
        <f aca="false">P96</f>
        <v>121.673404280114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297.373789823727</v>
      </c>
      <c r="H116" s="573"/>
      <c r="I116" s="573"/>
      <c r="J116" s="451" t="n">
        <f aca="false">J108</f>
        <v>316.940985194129</v>
      </c>
      <c r="K116" s="451" t="n">
        <f aca="false">K108</f>
        <v>323.595852172568</v>
      </c>
      <c r="L116" s="451" t="n">
        <f aca="false">L108</f>
        <v>323.595852172568</v>
      </c>
      <c r="M116" s="452" t="n">
        <f aca="false">M108</f>
        <v>323.595852172568</v>
      </c>
      <c r="N116" s="453" t="n">
        <f aca="false">N108</f>
        <v>323.595852172568</v>
      </c>
      <c r="O116" s="453" t="n">
        <f aca="false">O108</f>
        <v>323.595852172568</v>
      </c>
      <c r="P116" s="454" t="n">
        <f aca="false">P108</f>
        <v>338.092376805511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98" t="n">
        <f aca="false">F73+F80+F86+F96+F108</f>
        <v>1.86065353601852</v>
      </c>
      <c r="I117" s="573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1219.45681040063</v>
      </c>
      <c r="H118" s="614" t="n">
        <f aca="false">G73+G80+G86+G96+G108</f>
        <v>1219.45681040063</v>
      </c>
      <c r="I118" s="599" t="n">
        <f aca="false">H117*G40</f>
        <v>2973.41095552218</v>
      </c>
      <c r="J118" s="455" t="n">
        <f aca="false">SUM(J112:J117)</f>
        <v>1299.70707627627</v>
      </c>
      <c r="K118" s="455" t="n">
        <f aca="false">SUM(K112:K117)</f>
        <v>1326.98704999042</v>
      </c>
      <c r="L118" s="455" t="n">
        <f aca="false">SUM(L112:L117)</f>
        <v>1315.68380762678</v>
      </c>
      <c r="M118" s="457" t="n">
        <f aca="false">SUM(M112:M117)</f>
        <v>1315.6774434911</v>
      </c>
      <c r="N118" s="458" t="n">
        <f aca="false">SUM(N112:N117)</f>
        <v>1315.68380762678</v>
      </c>
      <c r="O118" s="458" t="n">
        <f aca="false">SUM(O112:O117)</f>
        <v>1315.68380762678</v>
      </c>
      <c r="P118" s="459" t="n">
        <f aca="false">SUM(P112:P117)</f>
        <v>1374.62412654118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573"/>
      <c r="I119" s="573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614"/>
      <c r="I120" s="573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573"/>
      <c r="I121" s="573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f aca="false">'Resumo por postos'!Q37</f>
        <v>0.0647273636946369</v>
      </c>
      <c r="G122" s="451" t="n">
        <f aca="false">($G$40+$G$51+$G$59+$G$118)*F122</f>
        <v>213.031808513532</v>
      </c>
      <c r="H122" s="599" t="e">
        <f aca="false">#REF!*F122</f>
        <v>#VALUE!</v>
      </c>
      <c r="I122" s="573"/>
      <c r="J122" s="451" t="n">
        <f aca="false">G122</f>
        <v>213.031808513532</v>
      </c>
      <c r="K122" s="451" t="n">
        <f aca="false">J122</f>
        <v>213.031808513532</v>
      </c>
      <c r="L122" s="451" t="n">
        <f aca="false">K122</f>
        <v>213.031808513532</v>
      </c>
      <c r="M122" s="452" t="n">
        <f aca="false">L122</f>
        <v>213.031808513532</v>
      </c>
      <c r="N122" s="453" t="n">
        <f aca="false">M122</f>
        <v>213.031808513532</v>
      </c>
      <c r="O122" s="453" t="n">
        <f aca="false">$N122*$O$30</f>
        <v>220.633017776284</v>
      </c>
      <c r="P122" s="454" t="n">
        <f aca="false">O122</f>
        <v>220.633017776284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573"/>
      <c r="I123" s="573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f aca="false">1.65%+7.6%</f>
        <v>0.0925</v>
      </c>
      <c r="G124" s="451" t="n">
        <f aca="false">H140*F124</f>
        <v>383.442110683334</v>
      </c>
      <c r="H124" s="599" t="e">
        <f aca="false">((#REF!+$G$122+$G$128)*(F124))/(100%-($F$124+$F$126))</f>
        <v>#VALUE!</v>
      </c>
      <c r="I124" s="573"/>
      <c r="J124" s="595" t="n">
        <f aca="false">($J$138+J122+J128)/(1-$F$127)*$F124</f>
        <v>405.048248160078</v>
      </c>
      <c r="K124" s="595" t="n">
        <f aca="false">($K$138+K122+K128)/(1-$F$127)*$F124</f>
        <v>413.429809622916</v>
      </c>
      <c r="L124" s="595" t="n">
        <f aca="false">($K$138+L122+L128)/(1-$F$127)*$F124</f>
        <v>413.429809622916</v>
      </c>
      <c r="M124" s="596" t="n">
        <v>412.21</v>
      </c>
      <c r="N124" s="501" t="n">
        <f aca="false">($N$138+N122+N128)/(1-$F$127)*$F124</f>
        <v>426.441703807384</v>
      </c>
      <c r="O124" s="501" t="n">
        <f aca="false">($O$138+O122+O128)/(1-$F$127)*$F124</f>
        <v>427.622661573868</v>
      </c>
      <c r="P124" s="502" t="n">
        <f aca="false">($P$138+P122+P128)/(1-$F$127)*$F124</f>
        <v>444.143715868371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573"/>
      <c r="I125" s="573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557"/>
      <c r="B126" s="567" t="s">
        <v>422</v>
      </c>
      <c r="C126" s="567"/>
      <c r="D126" s="567"/>
      <c r="E126" s="567"/>
      <c r="F126" s="580" t="n">
        <v>0.05</v>
      </c>
      <c r="G126" s="451" t="n">
        <f aca="false">H140*F126</f>
        <v>207.266005774775</v>
      </c>
      <c r="H126" s="599" t="e">
        <f aca="false">((#REF!+$G$122+$G$128)*(F126))/(100%-($F$124+$F$126))</f>
        <v>#VALUE!</v>
      </c>
      <c r="I126" s="573"/>
      <c r="J126" s="595" t="n">
        <f aca="false">($J$138+J122+J128)/(1-$F$127)*$F126</f>
        <v>218.944999005447</v>
      </c>
      <c r="K126" s="595" t="n">
        <f aca="false">($K$138+K122+K128)/(1-$F$127)*$F126</f>
        <v>223.475572769144</v>
      </c>
      <c r="L126" s="595" t="n">
        <f aca="false">($K$138+L122+L128)/(1-$F$127)*$F126</f>
        <v>223.475572769144</v>
      </c>
      <c r="M126" s="596" t="n">
        <v>222.82</v>
      </c>
      <c r="N126" s="501" t="n">
        <f aca="false">($N$138+N122+N128)/(1-$F$127)*$F126</f>
        <v>230.509029085073</v>
      </c>
      <c r="O126" s="501" t="n">
        <f aca="false">($O$138+O122+O128)/(1-$F$127)*$F126</f>
        <v>231.147384634523</v>
      </c>
      <c r="P126" s="502" t="n">
        <f aca="false">($P$138+P122+P128)/(1-$F$127)*$F126</f>
        <v>240.077684253173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425</v>
      </c>
      <c r="G127" s="451"/>
      <c r="H127" s="573"/>
      <c r="I127" s="573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Resumo por postos'!Q38</f>
        <v>0.0143719969807662</v>
      </c>
      <c r="G128" s="451" t="n">
        <f aca="false">($G$40+$G$51+$G$59+$G$118+$G$122)*F128</f>
        <v>50.3630552401075</v>
      </c>
      <c r="H128" s="599" t="e">
        <f aca="false">(#REF!+G122)*F128</f>
        <v>#VALUE!</v>
      </c>
      <c r="I128" s="573"/>
      <c r="J128" s="504" t="n">
        <f aca="false">G128</f>
        <v>50.3630552401075</v>
      </c>
      <c r="K128" s="504" t="n">
        <f aca="false">J128</f>
        <v>50.3630552401075</v>
      </c>
      <c r="L128" s="504" t="n">
        <f aca="false">K128</f>
        <v>50.3630552401075</v>
      </c>
      <c r="M128" s="598" t="n">
        <f aca="false">L128</f>
        <v>50.3630552401075</v>
      </c>
      <c r="N128" s="501" t="n">
        <f aca="false">M128</f>
        <v>50.3630552401075</v>
      </c>
      <c r="O128" s="501" t="n">
        <f aca="false">$N128*$O$30</f>
        <v>52.1600644504353</v>
      </c>
      <c r="P128" s="502" t="n">
        <f aca="false">O128</f>
        <v>52.1600644504353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854.102980211748</v>
      </c>
      <c r="H129" s="614" t="n">
        <f aca="false">G140</f>
        <v>4145.3201154955</v>
      </c>
      <c r="I129" s="599" t="e">
        <f aca="false">SUM(H122:H128)</f>
        <v>#VALUE!</v>
      </c>
      <c r="J129" s="455" t="n">
        <f aca="false">SUM(J122:J128)</f>
        <v>887.388110919165</v>
      </c>
      <c r="K129" s="455" t="n">
        <f aca="false">SUM(K122:K128)</f>
        <v>900.300246145699</v>
      </c>
      <c r="L129" s="455" t="n">
        <f aca="false">SUM(L122:L128)</f>
        <v>900.300246145699</v>
      </c>
      <c r="M129" s="457" t="n">
        <v>898.41</v>
      </c>
      <c r="N129" s="458" t="n">
        <f aca="false">SUM(N122:N128)</f>
        <v>920.345596646097</v>
      </c>
      <c r="O129" s="458" t="n">
        <f aca="false">SUM(O122:O128)</f>
        <v>931.563128435111</v>
      </c>
      <c r="P129" s="459" t="n">
        <f aca="false">SUM(P122:P128)</f>
        <v>957.014482348264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H130" s="573"/>
      <c r="I130" s="573"/>
      <c r="M130" s="505"/>
      <c r="N130" s="506"/>
      <c r="O130" s="506"/>
      <c r="P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H131" s="573"/>
      <c r="I131" s="573"/>
      <c r="M131" s="505"/>
      <c r="N131" s="506"/>
      <c r="O131" s="506"/>
      <c r="P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H132" s="573"/>
      <c r="I132" s="573"/>
      <c r="M132" s="505"/>
      <c r="N132" s="506"/>
      <c r="O132" s="506"/>
      <c r="P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573"/>
      <c r="I133" s="573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1598.04654545455</v>
      </c>
      <c r="H134" s="573"/>
      <c r="I134" s="573"/>
      <c r="J134" s="451" t="n">
        <f aca="false">J40</f>
        <v>1703.19800814545</v>
      </c>
      <c r="K134" s="451" t="n">
        <f aca="false">K40</f>
        <v>1738.96036363636</v>
      </c>
      <c r="L134" s="451" t="n">
        <f aca="false">L40</f>
        <v>1738.96036363636</v>
      </c>
      <c r="M134" s="452" t="n">
        <f aca="false">M40</f>
        <v>1738.96036363636</v>
      </c>
      <c r="N134" s="453" t="n">
        <f aca="false">N41</f>
        <v>1825.90838181818</v>
      </c>
      <c r="O134" s="453" t="n">
        <f aca="false">O41</f>
        <v>1825.90838181818</v>
      </c>
      <c r="P134" s="454" t="n">
        <f aca="false">P41</f>
        <v>1907.70586363636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30.285208</v>
      </c>
      <c r="H135" s="573"/>
      <c r="I135" s="573"/>
      <c r="J135" s="451" t="n">
        <f aca="false">J51</f>
        <v>445.178213339491</v>
      </c>
      <c r="K135" s="451" t="n">
        <f aca="false">K51</f>
        <v>459.835224181818</v>
      </c>
      <c r="L135" s="451" t="n">
        <f aca="false">L51</f>
        <v>459.835224181818</v>
      </c>
      <c r="M135" s="452" t="n">
        <f aca="false">M51</f>
        <v>459.83</v>
      </c>
      <c r="N135" s="453" t="n">
        <f aca="false">N51</f>
        <v>504.814224181818</v>
      </c>
      <c r="O135" s="453" t="n">
        <f aca="false">O51</f>
        <v>504.814224181818</v>
      </c>
      <c r="P135" s="454" t="n">
        <f aca="false">P51</f>
        <v>517.231061909091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43.4285714285714</v>
      </c>
      <c r="H136" s="573"/>
      <c r="I136" s="573"/>
      <c r="J136" s="451" t="n">
        <f aca="false">J59</f>
        <v>43.4285714285714</v>
      </c>
      <c r="K136" s="451" t="n">
        <f aca="false">K59</f>
        <v>43.4285714285714</v>
      </c>
      <c r="L136" s="451" t="n">
        <f aca="false">L59</f>
        <v>43.4285714285714</v>
      </c>
      <c r="M136" s="452" t="n">
        <f aca="false">M59</f>
        <v>43.4285714285714</v>
      </c>
      <c r="N136" s="453" t="n">
        <f aca="false">N59</f>
        <v>43.4285714285714</v>
      </c>
      <c r="O136" s="453" t="n">
        <f aca="false">O59</f>
        <v>44.9781506285714</v>
      </c>
      <c r="P136" s="454" t="n">
        <f aca="false">P59</f>
        <v>44.9781506285714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1219.45681040063</v>
      </c>
      <c r="H137" s="573"/>
      <c r="I137" s="573"/>
      <c r="J137" s="451" t="n">
        <f aca="false">J118</f>
        <v>1299.70707627627</v>
      </c>
      <c r="K137" s="451" t="n">
        <f aca="false">K118</f>
        <v>1326.98704999042</v>
      </c>
      <c r="L137" s="451" t="n">
        <f aca="false">L118</f>
        <v>1315.68380762678</v>
      </c>
      <c r="M137" s="452" t="n">
        <f aca="false">M118</f>
        <v>1315.6774434911</v>
      </c>
      <c r="N137" s="453" t="n">
        <f aca="false">N118</f>
        <v>1315.68380762678</v>
      </c>
      <c r="O137" s="453" t="n">
        <f aca="false">O118</f>
        <v>1315.68380762678</v>
      </c>
      <c r="P137" s="454" t="n">
        <f aca="false">P118</f>
        <v>1374.62412654118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3291.21713528375</v>
      </c>
      <c r="H138" s="573"/>
      <c r="I138" s="573"/>
      <c r="J138" s="475" t="n">
        <f aca="false">SUM(J134:J137)</f>
        <v>3491.51186918978</v>
      </c>
      <c r="K138" s="475" t="n">
        <f aca="false">SUM(K134:K137)</f>
        <v>3569.21120923717</v>
      </c>
      <c r="L138" s="475" t="n">
        <f aca="false">SUM(L134:L137)</f>
        <v>3557.90796687354</v>
      </c>
      <c r="M138" s="477" t="n">
        <f aca="false">SUM(M134:M137)</f>
        <v>3557.89637855604</v>
      </c>
      <c r="N138" s="478" t="n">
        <f aca="false">SUM(N134:N137)</f>
        <v>3689.83498505536</v>
      </c>
      <c r="O138" s="478" t="n">
        <f aca="false">SUM(O134:O137)</f>
        <v>3691.38456425536</v>
      </c>
      <c r="P138" s="479" t="n">
        <f aca="false">SUM(P134:P137)</f>
        <v>3844.5392027152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854.102980211748</v>
      </c>
      <c r="H139" s="599"/>
      <c r="I139" s="573"/>
      <c r="J139" s="451" t="n">
        <f aca="false">J129</f>
        <v>887.388110919165</v>
      </c>
      <c r="K139" s="451" t="n">
        <f aca="false">K129</f>
        <v>900.300246145699</v>
      </c>
      <c r="L139" s="451" t="n">
        <f aca="false">L129</f>
        <v>900.300246145699</v>
      </c>
      <c r="M139" s="452" t="n">
        <f aca="false">M129</f>
        <v>898.41</v>
      </c>
      <c r="N139" s="453" t="n">
        <f aca="false">N129</f>
        <v>920.345596646097</v>
      </c>
      <c r="O139" s="453" t="n">
        <f aca="false">O129</f>
        <v>931.563128435111</v>
      </c>
      <c r="P139" s="454" t="n">
        <f aca="false">P129</f>
        <v>957.014482348264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4145.3201154955</v>
      </c>
      <c r="H140" s="508" t="n">
        <f aca="false">(G40+G51+G59+G118+G122+G128)/(1-(F124+F126))</f>
        <v>4145.3201154955</v>
      </c>
      <c r="I140" s="573"/>
      <c r="J140" s="455" t="n">
        <f aca="false">J139+J138</f>
        <v>4378.89998010895</v>
      </c>
      <c r="K140" s="455" t="n">
        <f aca="false">K139+K138</f>
        <v>4469.51145538287</v>
      </c>
      <c r="L140" s="455" t="n">
        <f aca="false">L139+L138</f>
        <v>4458.20821301924</v>
      </c>
      <c r="M140" s="457" t="n">
        <v>4456.3</v>
      </c>
      <c r="N140" s="458" t="n">
        <f aca="false">N139+N138</f>
        <v>4610.18058170145</v>
      </c>
      <c r="O140" s="458" t="n">
        <f aca="false">O139+O138</f>
        <v>4622.94769269047</v>
      </c>
      <c r="P140" s="459" t="n">
        <f aca="false">P139+P138</f>
        <v>4801.55368506347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73"/>
      <c r="H141" s="573"/>
      <c r="I141" s="573"/>
      <c r="J141" s="509" t="n">
        <v>4397.63</v>
      </c>
      <c r="K141" s="509" t="n">
        <v>4463.43</v>
      </c>
      <c r="L141" s="509" t="n">
        <v>4463.43</v>
      </c>
      <c r="M141" s="510" t="n">
        <v>4456.3</v>
      </c>
      <c r="N141" s="511"/>
      <c r="O141" s="511" t="n">
        <v>4622.92</v>
      </c>
      <c r="P141" s="512" t="n">
        <v>4801.33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514" t="n">
        <f aca="false">J141-J140</f>
        <v>18.7300198910507</v>
      </c>
      <c r="K142" s="514" t="n">
        <f aca="false">K141-K140</f>
        <v>-6.08145538287226</v>
      </c>
      <c r="L142" s="514" t="n">
        <f aca="false">L141-L140</f>
        <v>5.22178698076459</v>
      </c>
      <c r="M142" s="515" t="n">
        <f aca="false">M141-M140</f>
        <v>0</v>
      </c>
      <c r="N142" s="516" t="n">
        <f aca="false">N141-N140</f>
        <v>-4610.18058170145</v>
      </c>
      <c r="O142" s="516" t="n">
        <f aca="false">O141-O140</f>
        <v>-0.0276926904662105</v>
      </c>
      <c r="P142" s="517" t="n">
        <f aca="false">P141-P140</f>
        <v>-0.223685063467201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546"/>
      <c r="I143" s="546"/>
      <c r="J143" s="519" t="n">
        <f aca="false">(J141/J140)-1</f>
        <v>0.00427733448494627</v>
      </c>
      <c r="K143" s="519" t="n">
        <f aca="false">(K141/K140)-1</f>
        <v>-0.00136065327129842</v>
      </c>
      <c r="L143" s="519" t="n">
        <f aca="false">(L141/L140)-1</f>
        <v>0.00117127481069979</v>
      </c>
      <c r="M143" s="520" t="n">
        <f aca="false">(M141/M140)-1</f>
        <v>0</v>
      </c>
      <c r="N143" s="521" t="n">
        <f aca="false">(N141/N140)-1</f>
        <v>-1</v>
      </c>
      <c r="O143" s="521" t="n">
        <f aca="false">(O141/O140)-1</f>
        <v>-5.99026688319349E-006</v>
      </c>
      <c r="P143" s="522" t="n">
        <f aca="false">(P141/P140)-1</f>
        <v>-4.65859757359244E-005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73"/>
      <c r="I144" s="573"/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4145.3201154955</v>
      </c>
      <c r="D145" s="553" t="n">
        <v>1</v>
      </c>
      <c r="E145" s="526" t="n">
        <f aca="false">D145*C145</f>
        <v>4145.3201154955</v>
      </c>
      <c r="F145" s="553" t="n">
        <f aca="false">E19</f>
        <v>1</v>
      </c>
      <c r="G145" s="526" t="n">
        <f aca="false">C145*D145*F145</f>
        <v>4145.3201154955</v>
      </c>
      <c r="H145" s="573"/>
      <c r="I145" s="573"/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4145.3201154955</v>
      </c>
      <c r="H146" s="617"/>
      <c r="I146" s="530"/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  <c r="H147" s="601"/>
      <c r="I147" s="530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  <c r="H148" s="573"/>
      <c r="I148" s="573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  <c r="H149" s="573"/>
      <c r="I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  <c r="H150" s="573"/>
      <c r="I150" s="57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  <c r="H151" s="573"/>
      <c r="I151" s="573"/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4145.3201154955</v>
      </c>
      <c r="H152" s="573"/>
      <c r="I152" s="573"/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4145.3201154955</v>
      </c>
      <c r="H153" s="599" t="n">
        <f aca="false">G152*5</f>
        <v>20726.6005774775</v>
      </c>
      <c r="I153" s="573"/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49743.841385946</v>
      </c>
      <c r="H154" s="531" t="n">
        <f aca="false">G153*12</f>
        <v>49743.841385946</v>
      </c>
      <c r="I154" s="599" t="n">
        <f aca="false">H153*12</f>
        <v>248719.20692973</v>
      </c>
    </row>
    <row r="155" customFormat="false" ht="15.75" hidden="false" customHeight="false" outlineLevel="0" collapsed="false">
      <c r="A155" s="546"/>
      <c r="B155" s="573"/>
      <c r="C155" s="573"/>
      <c r="D155" s="573"/>
      <c r="E155" s="573"/>
      <c r="F155" s="573"/>
      <c r="G155" s="573"/>
      <c r="H155" s="573"/>
      <c r="I155" s="573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625" t="n">
        <v>16</v>
      </c>
      <c r="C158" s="326" t="n">
        <v>22</v>
      </c>
      <c r="D158" s="326" t="n">
        <v>1</v>
      </c>
      <c r="E158" s="628" t="n">
        <f aca="false">B158*C158*D158</f>
        <v>352</v>
      </c>
      <c r="F158" s="537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625" t="n">
        <v>16.55</v>
      </c>
      <c r="C162" s="326" t="n">
        <v>22</v>
      </c>
      <c r="D162" s="326" t="n">
        <v>1</v>
      </c>
      <c r="E162" s="628" t="n">
        <f aca="false">B162*C162*D162</f>
        <v>364.1</v>
      </c>
      <c r="F162" s="537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625" t="n">
        <v>17.29</v>
      </c>
      <c r="C166" s="326" t="n">
        <v>22</v>
      </c>
      <c r="D166" s="326" t="n">
        <v>1</v>
      </c>
      <c r="E166" s="628" t="n">
        <f aca="false">B166*C166*D166</f>
        <v>380.38</v>
      </c>
      <c r="F166" s="537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Q148" activeCellId="0" sqref="Q148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0.56"/>
    <col collapsed="false" customWidth="true" hidden="false" outlineLevel="0" max="7" min="7" style="538" width="17.85"/>
    <col collapsed="false" customWidth="true" hidden="true" outlineLevel="0" max="8" min="8" style="538" width="14.85"/>
    <col collapsed="false" customWidth="true" hidden="true" outlineLevel="0" max="9" min="9" style="538" width="12.14"/>
    <col collapsed="false" customWidth="true" hidden="false" outlineLevel="0" max="13" min="10" style="414" width="12.14"/>
    <col collapsed="false" customWidth="true" hidden="false" outlineLevel="0" max="16" min="14" style="414" width="12.7"/>
    <col collapsed="false" customWidth="false" hidden="false" outlineLevel="0" max="257" min="17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  <c r="H2" s="573"/>
      <c r="I2" s="573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  <c r="H3" s="573"/>
      <c r="I3" s="573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  <c r="H4" s="573"/>
      <c r="I4" s="573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  <c r="H5" s="573"/>
      <c r="I5" s="573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  <c r="H6" s="573"/>
      <c r="I6" s="57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  <c r="H7" s="573"/>
      <c r="I7" s="573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  <c r="H8" s="573"/>
      <c r="I8" s="573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  <c r="H9" s="573"/>
      <c r="I9" s="573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  <c r="H10" s="573"/>
      <c r="I10" s="573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  <c r="H11" s="573"/>
      <c r="I11" s="573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  <c r="H12" s="573"/>
      <c r="I12" s="573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420</v>
      </c>
      <c r="G13" s="556"/>
      <c r="H13" s="573"/>
      <c r="I13" s="573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  <c r="H14" s="573"/>
      <c r="I14" s="573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  <c r="H15" s="573"/>
      <c r="I15" s="573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  <c r="H16" s="573"/>
      <c r="I16" s="573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  <c r="H17" s="573"/>
      <c r="I17" s="573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  <c r="H18" s="573"/>
      <c r="I18" s="573"/>
    </row>
    <row r="19" customFormat="false" ht="15" hidden="false" customHeight="true" outlineLevel="0" collapsed="false">
      <c r="A19" s="559" t="str">
        <f aca="false">'Resumo por postos'!F26</f>
        <v>Posto de 08 (oito) horas diurnas, de segunda a sexta</v>
      </c>
      <c r="B19" s="559"/>
      <c r="C19" s="557" t="s">
        <v>270</v>
      </c>
      <c r="D19" s="557"/>
      <c r="E19" s="560" t="n">
        <f aca="false">'Resumo por postos'!Q26</f>
        <v>1</v>
      </c>
      <c r="F19" s="560"/>
      <c r="G19" s="560"/>
      <c r="H19" s="573"/>
      <c r="I19" s="573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  <c r="H20" s="573"/>
      <c r="I20" s="573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  <c r="H21" s="573"/>
      <c r="I21" s="573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  <c r="H22" s="573"/>
      <c r="I22" s="573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  <c r="H23" s="573"/>
      <c r="I23" s="573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  <c r="H24" s="573"/>
      <c r="I24" s="573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  <c r="H25" s="573"/>
      <c r="I25" s="573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220.62</v>
      </c>
      <c r="G26" s="439"/>
      <c r="H26" s="573"/>
      <c r="I26" s="573"/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164</v>
      </c>
      <c r="G27" s="556"/>
      <c r="H27" s="573"/>
      <c r="I27" s="573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  <c r="H28" s="573"/>
      <c r="I28" s="573"/>
    </row>
    <row r="29" customFormat="false" ht="45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573"/>
      <c r="I29" s="573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573"/>
      <c r="I30" s="573"/>
      <c r="J30" s="424" t="n">
        <v>1.0658</v>
      </c>
      <c r="K30" s="424" t="s">
        <v>415</v>
      </c>
      <c r="L30" s="424" t="s">
        <v>415</v>
      </c>
      <c r="M30" s="444" t="s">
        <v>415</v>
      </c>
      <c r="N30" s="441" t="s">
        <v>415</v>
      </c>
      <c r="O30" s="441" t="n">
        <v>1.0356811</v>
      </c>
      <c r="P30" s="442" t="s">
        <v>287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573"/>
      <c r="I31" s="573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210</f>
        <v>1165.13727272727</v>
      </c>
      <c r="H32" s="573"/>
      <c r="I32" s="573"/>
      <c r="J32" s="451" t="n">
        <f aca="false">(F26/220*210)*J30</f>
        <v>1241.80330527273</v>
      </c>
      <c r="K32" s="451" t="n">
        <f aca="false">(1328.26/220*210)</f>
        <v>1267.88454545455</v>
      </c>
      <c r="L32" s="451" t="n">
        <f aca="false">(1328.26/220*210)</f>
        <v>1267.88454545455</v>
      </c>
      <c r="M32" s="452" t="n">
        <f aca="false">(1328.26/220*210)</f>
        <v>1267.88454545455</v>
      </c>
      <c r="N32" s="453" t="n">
        <f aca="false">M32</f>
        <v>1267.88454545455</v>
      </c>
      <c r="O32" s="453" t="n">
        <f aca="false">N32</f>
        <v>1267.88454545455</v>
      </c>
      <c r="P32" s="454" t="n">
        <f aca="false">(1387.77/220)*210</f>
        <v>1324.68954545455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20%</f>
        <v>233.027454545455</v>
      </c>
      <c r="H33" s="573"/>
      <c r="I33" s="573"/>
      <c r="J33" s="451" t="n">
        <f aca="false">J32*20%</f>
        <v>248.360661054545</v>
      </c>
      <c r="K33" s="451" t="n">
        <f aca="false">K32*20%</f>
        <v>253.576909090909</v>
      </c>
      <c r="L33" s="451" t="n">
        <f aca="false">L32*20%</f>
        <v>253.576909090909</v>
      </c>
      <c r="M33" s="452" t="n">
        <f aca="false">M32*20%</f>
        <v>253.576909090909</v>
      </c>
      <c r="N33" s="453" t="n">
        <f aca="false">M32*20%</f>
        <v>253.576909090909</v>
      </c>
      <c r="O33" s="453" t="n">
        <f aca="false">N33</f>
        <v>253.576909090909</v>
      </c>
      <c r="P33" s="454" t="n">
        <f aca="false">P32*20%</f>
        <v>264.937909090909</v>
      </c>
    </row>
    <row r="34" customFormat="false" ht="15" hidden="false" customHeight="false" outlineLevel="0" collapsed="false">
      <c r="A34" s="557" t="s">
        <v>262</v>
      </c>
      <c r="B34" s="565" t="s">
        <v>293</v>
      </c>
      <c r="C34" s="565"/>
      <c r="D34" s="565"/>
      <c r="E34" s="565"/>
      <c r="F34" s="565"/>
      <c r="G34" s="451" t="n">
        <v>0</v>
      </c>
      <c r="H34" s="573"/>
      <c r="I34" s="573"/>
      <c r="J34" s="451" t="n">
        <v>0</v>
      </c>
      <c r="K34" s="451" t="n">
        <v>0</v>
      </c>
      <c r="L34" s="451" t="n">
        <v>0</v>
      </c>
      <c r="M34" s="452" t="n">
        <v>0</v>
      </c>
      <c r="N34" s="453" t="n">
        <v>0</v>
      </c>
      <c r="O34" s="453" t="n">
        <f aca="false">N34</f>
        <v>0</v>
      </c>
      <c r="P34" s="454" t="n">
        <v>0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451" t="n">
        <v>0</v>
      </c>
      <c r="H35" s="573"/>
      <c r="I35" s="573"/>
      <c r="J35" s="451" t="n">
        <v>0</v>
      </c>
      <c r="K35" s="451" t="n">
        <v>0</v>
      </c>
      <c r="L35" s="451" t="n">
        <v>0</v>
      </c>
      <c r="M35" s="452" t="n">
        <v>0</v>
      </c>
      <c r="N35" s="641" t="n">
        <v>0</v>
      </c>
      <c r="O35" s="453" t="n">
        <f aca="false">N35</f>
        <v>0</v>
      </c>
      <c r="P35" s="454" t="n">
        <v>0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451" t="n">
        <v>0</v>
      </c>
      <c r="H36" s="573"/>
      <c r="I36" s="573"/>
      <c r="J36" s="451" t="n">
        <v>0</v>
      </c>
      <c r="K36" s="451" t="n">
        <v>0</v>
      </c>
      <c r="L36" s="451" t="n">
        <v>0</v>
      </c>
      <c r="M36" s="452" t="n">
        <v>0</v>
      </c>
      <c r="N36" s="641" t="n">
        <v>0</v>
      </c>
      <c r="O36" s="453" t="n">
        <f aca="false">N36</f>
        <v>0</v>
      </c>
      <c r="P36" s="454" t="n">
        <v>0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451" t="n">
        <v>0</v>
      </c>
      <c r="H37" s="573"/>
      <c r="I37" s="573"/>
      <c r="J37" s="451" t="n">
        <v>0</v>
      </c>
      <c r="K37" s="451" t="n">
        <v>0</v>
      </c>
      <c r="L37" s="451" t="n">
        <v>0</v>
      </c>
      <c r="M37" s="452" t="n">
        <v>0</v>
      </c>
      <c r="N37" s="641" t="n">
        <v>0</v>
      </c>
      <c r="O37" s="453" t="n">
        <f aca="false">N37</f>
        <v>0</v>
      </c>
      <c r="P37" s="454" t="n">
        <v>0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573"/>
      <c r="I38" s="573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573"/>
      <c r="I39" s="573"/>
      <c r="J39" s="451"/>
      <c r="K39" s="451"/>
      <c r="L39" s="451"/>
      <c r="M39" s="452"/>
      <c r="N39" s="453" t="n">
        <f aca="false">N40*5%</f>
        <v>76.0730727272727</v>
      </c>
      <c r="O39" s="453" t="n">
        <f aca="false">N39</f>
        <v>76.0730727272727</v>
      </c>
      <c r="P39" s="454" t="n">
        <f aca="false">P40*5%</f>
        <v>79.4813727272727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566" t="n">
        <f aca="false">SUM(G32:G38)</f>
        <v>1398.16472727273</v>
      </c>
      <c r="H40" s="456" t="e">
        <f aca="false">SUM(#REF!)</f>
        <v>#REF!</v>
      </c>
      <c r="I40" s="573"/>
      <c r="J40" s="455" t="n">
        <f aca="false">SUM(J32:J38)</f>
        <v>1490.16396632727</v>
      </c>
      <c r="K40" s="455" t="n">
        <f aca="false">SUM(K32:K38)</f>
        <v>1521.46145454545</v>
      </c>
      <c r="L40" s="455" t="n">
        <f aca="false">SUM(L32:L38)</f>
        <v>1521.46145454545</v>
      </c>
      <c r="M40" s="457" t="n">
        <f aca="false">SUM(M32:M38)</f>
        <v>1521.46145454545</v>
      </c>
      <c r="N40" s="458" t="n">
        <f aca="false">SUM(N32:N38)</f>
        <v>1521.46145454545</v>
      </c>
      <c r="O40" s="478" t="n">
        <f aca="false">N40</f>
        <v>1521.46145454545</v>
      </c>
      <c r="P40" s="459" t="n">
        <f aca="false">SUM(P32:P38)</f>
        <v>1589.62745454545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566"/>
      <c r="H41" s="456"/>
      <c r="I41" s="573"/>
      <c r="J41" s="455"/>
      <c r="K41" s="455"/>
      <c r="L41" s="455"/>
      <c r="M41" s="457"/>
      <c r="N41" s="458" t="n">
        <f aca="false">N40+N39</f>
        <v>1597.53452727273</v>
      </c>
      <c r="O41" s="478" t="n">
        <f aca="false">N41</f>
        <v>1597.53452727273</v>
      </c>
      <c r="P41" s="459" t="n">
        <f aca="false">P40+P39</f>
        <v>1669.10882727273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573"/>
      <c r="I42" s="573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573"/>
      <c r="I43" s="573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563" t="n">
        <v>2</v>
      </c>
      <c r="B44" s="564" t="s">
        <v>306</v>
      </c>
      <c r="C44" s="564"/>
      <c r="D44" s="564"/>
      <c r="E44" s="564"/>
      <c r="F44" s="564"/>
      <c r="G44" s="563" t="s">
        <v>290</v>
      </c>
      <c r="H44" s="573"/>
      <c r="I44" s="573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557" t="s">
        <v>257</v>
      </c>
      <c r="B45" s="567" t="s">
        <v>307</v>
      </c>
      <c r="C45" s="567"/>
      <c r="D45" s="567"/>
      <c r="E45" s="567"/>
      <c r="F45" s="567"/>
      <c r="G45" s="568" t="n">
        <f aca="false">(4*44)-(G32*6%)</f>
        <v>106.091763636364</v>
      </c>
      <c r="H45" s="573"/>
      <c r="I45" s="573"/>
      <c r="J45" s="568" t="n">
        <f aca="false">(4*44)-(J32*6%)</f>
        <v>101.491801683636</v>
      </c>
      <c r="K45" s="568" t="n">
        <f aca="false">(4*44)-(K32*6%)</f>
        <v>99.9269272727273</v>
      </c>
      <c r="L45" s="568" t="n">
        <f aca="false">(4*44)-(L32*6%)</f>
        <v>99.9269272727273</v>
      </c>
      <c r="M45" s="452" t="n">
        <f aca="false">(4*44)-(M32*6%)</f>
        <v>99.9269272727273</v>
      </c>
      <c r="N45" s="453" t="n">
        <f aca="false">(4.75*44)-(N32*6%)</f>
        <v>132.926927272727</v>
      </c>
      <c r="O45" s="453" t="n">
        <f aca="false">N45</f>
        <v>132.926927272727</v>
      </c>
      <c r="P45" s="454" t="n">
        <f aca="false">(4.75*44)-(P32*6%)</f>
        <v>129.518627272727</v>
      </c>
    </row>
    <row r="46" customFormat="false" ht="15" hidden="false" customHeight="false" outlineLevel="0" collapsed="false">
      <c r="A46" s="557" t="s">
        <v>259</v>
      </c>
      <c r="B46" s="565" t="s">
        <v>308</v>
      </c>
      <c r="C46" s="565"/>
      <c r="D46" s="565"/>
      <c r="E46" s="565"/>
      <c r="F46" s="565"/>
      <c r="G46" s="451" t="n">
        <f aca="false">14.5*22*0.99</f>
        <v>315.81</v>
      </c>
      <c r="H46" s="573"/>
      <c r="I46" s="573"/>
      <c r="J46" s="451" t="n">
        <v>337.59</v>
      </c>
      <c r="K46" s="451" t="n">
        <f aca="false">F158</f>
        <v>348.48</v>
      </c>
      <c r="L46" s="451" t="n">
        <f aca="false">K46</f>
        <v>348.48</v>
      </c>
      <c r="M46" s="452" t="n">
        <f aca="false">L46</f>
        <v>348.48</v>
      </c>
      <c r="N46" s="453" t="n">
        <f aca="false">F162</f>
        <v>360.459</v>
      </c>
      <c r="O46" s="453" t="n">
        <f aca="false">N46</f>
        <v>360.459</v>
      </c>
      <c r="P46" s="454" t="n">
        <f aca="false">F166</f>
        <v>376.5762</v>
      </c>
    </row>
    <row r="47" customFormat="false" ht="15" hidden="false" customHeight="false" outlineLevel="0" collapsed="false">
      <c r="A47" s="557" t="s">
        <v>262</v>
      </c>
      <c r="B47" s="565" t="s">
        <v>309</v>
      </c>
      <c r="C47" s="565"/>
      <c r="D47" s="565"/>
      <c r="E47" s="565"/>
      <c r="F47" s="565"/>
      <c r="G47" s="451" t="n">
        <f aca="false">G40*0.4%</f>
        <v>5.59265890909091</v>
      </c>
      <c r="H47" s="573"/>
      <c r="I47" s="573"/>
      <c r="J47" s="451" t="n">
        <f aca="false">J40*0.4%</f>
        <v>5.96065586530909</v>
      </c>
      <c r="K47" s="451" t="n">
        <f aca="false">K40*0.4%</f>
        <v>6.08584581818182</v>
      </c>
      <c r="L47" s="451" t="n">
        <f aca="false">L40*0.4%</f>
        <v>6.08584581818182</v>
      </c>
      <c r="M47" s="452" t="n">
        <f aca="false">M40*0.4%</f>
        <v>6.08584581818182</v>
      </c>
      <c r="N47" s="453" t="n">
        <f aca="false">N40*0.4%</f>
        <v>6.08584581818182</v>
      </c>
      <c r="O47" s="453" t="n">
        <f aca="false">O40*0.4%</f>
        <v>6.08584581818182</v>
      </c>
      <c r="P47" s="454" t="n">
        <f aca="false">O47</f>
        <v>6.08584581818182</v>
      </c>
    </row>
    <row r="48" customFormat="false" ht="15" hidden="false" customHeight="false" outlineLevel="0" collapsed="false">
      <c r="A48" s="557" t="s">
        <v>264</v>
      </c>
      <c r="B48" s="569" t="s">
        <v>310</v>
      </c>
      <c r="C48" s="569"/>
      <c r="D48" s="569"/>
      <c r="E48" s="569"/>
      <c r="F48" s="569"/>
      <c r="G48" s="451" t="n">
        <f aca="false">(G32+G33)*0.25%</f>
        <v>3.49541181818182</v>
      </c>
      <c r="H48" s="573"/>
      <c r="I48" s="573"/>
      <c r="J48" s="451" t="n">
        <f aca="false">(J32+J33)*0.25%</f>
        <v>3.72540991581818</v>
      </c>
      <c r="K48" s="451" t="n">
        <f aca="false">(K32+K33)*0.25%</f>
        <v>3.80365363636364</v>
      </c>
      <c r="L48" s="451" t="n">
        <f aca="false">(L32+L33)*0.25%</f>
        <v>3.80365363636364</v>
      </c>
      <c r="M48" s="452" t="n">
        <f aca="false">(M32+M33)*0.25%</f>
        <v>3.80365363636364</v>
      </c>
      <c r="N48" s="453" t="n">
        <f aca="false">(N32+N33)*0.25%</f>
        <v>3.80365363636364</v>
      </c>
      <c r="O48" s="453" t="n">
        <f aca="false">(O32+O33)*0.25%</f>
        <v>3.80365363636364</v>
      </c>
      <c r="P48" s="454" t="n">
        <f aca="false">(P32+P33)*0.25%</f>
        <v>3.97406863636364</v>
      </c>
    </row>
    <row r="49" customFormat="false" ht="15" hidden="false" customHeight="false" outlineLevel="0" collapsed="false">
      <c r="A49" s="557" t="s">
        <v>295</v>
      </c>
      <c r="B49" s="569" t="s">
        <v>311</v>
      </c>
      <c r="C49" s="569"/>
      <c r="D49" s="569"/>
      <c r="E49" s="569"/>
      <c r="F49" s="569"/>
      <c r="G49" s="451" t="n">
        <f aca="false">G32*0.6%</f>
        <v>6.99082363636364</v>
      </c>
      <c r="H49" s="573"/>
      <c r="I49" s="573"/>
      <c r="J49" s="451" t="n">
        <f aca="false">J32*0.4%</f>
        <v>4.96721322109091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557" t="s">
        <v>297</v>
      </c>
      <c r="B50" s="565" t="s">
        <v>406</v>
      </c>
      <c r="C50" s="565"/>
      <c r="D50" s="565"/>
      <c r="E50" s="565"/>
      <c r="F50" s="565"/>
      <c r="G50" s="451" t="n">
        <v>0</v>
      </c>
      <c r="H50" s="573"/>
      <c r="I50" s="573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572"/>
      <c r="B51" s="564" t="s">
        <v>313</v>
      </c>
      <c r="C51" s="564"/>
      <c r="D51" s="564"/>
      <c r="E51" s="564"/>
      <c r="F51" s="564"/>
      <c r="G51" s="566" t="n">
        <f aca="false">SUM(G45:G50)</f>
        <v>437.980658</v>
      </c>
      <c r="H51" s="573"/>
      <c r="I51" s="573"/>
      <c r="J51" s="455" t="n">
        <f aca="false">SUM(J45:J50)</f>
        <v>453.735080685855</v>
      </c>
      <c r="K51" s="455" t="n">
        <f aca="false">SUM(K45:K50)</f>
        <v>469.296426727273</v>
      </c>
      <c r="L51" s="455" t="n">
        <f aca="false">SUM(L45:L50)</f>
        <v>469.296426727273</v>
      </c>
      <c r="M51" s="457" t="n">
        <f aca="false">SUM(M45:M50)</f>
        <v>469.296426727273</v>
      </c>
      <c r="N51" s="458" t="n">
        <f aca="false">SUM(N45:N50)</f>
        <v>514.275426727273</v>
      </c>
      <c r="O51" s="458" t="n">
        <f aca="false">SUM(O45:O50)</f>
        <v>514.275426727273</v>
      </c>
      <c r="P51" s="459" t="n">
        <f aca="false">SUM(P45:P50)</f>
        <v>527.154741727273</v>
      </c>
    </row>
    <row r="52" customFormat="false" ht="15" hidden="false" customHeight="false" outlineLevel="0" collapsed="false">
      <c r="A52" s="573"/>
      <c r="B52" s="573"/>
      <c r="C52" s="573"/>
      <c r="D52" s="573"/>
      <c r="E52" s="573"/>
      <c r="F52" s="573"/>
      <c r="G52" s="573"/>
      <c r="H52" s="573"/>
      <c r="I52" s="573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562" t="s">
        <v>314</v>
      </c>
      <c r="B53" s="547"/>
      <c r="C53" s="547"/>
      <c r="D53" s="547"/>
      <c r="E53" s="547"/>
      <c r="F53" s="547"/>
      <c r="G53" s="547"/>
      <c r="H53" s="573"/>
      <c r="I53" s="573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563" t="n">
        <v>3</v>
      </c>
      <c r="B54" s="564" t="s">
        <v>315</v>
      </c>
      <c r="C54" s="564"/>
      <c r="D54" s="564"/>
      <c r="E54" s="564"/>
      <c r="F54" s="564"/>
      <c r="G54" s="563" t="s">
        <v>290</v>
      </c>
      <c r="H54" s="573"/>
      <c r="I54" s="573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557" t="s">
        <v>257</v>
      </c>
      <c r="B55" s="565" t="s">
        <v>316</v>
      </c>
      <c r="C55" s="565"/>
      <c r="D55" s="565"/>
      <c r="E55" s="565"/>
      <c r="F55" s="565"/>
      <c r="G55" s="451" t="n">
        <f aca="false">'[2]Uniformes e EPIs'!F67</f>
        <v>20.15</v>
      </c>
      <c r="H55" s="573"/>
      <c r="I55" s="573"/>
      <c r="J55" s="451" t="n">
        <f aca="false">G55</f>
        <v>20.15</v>
      </c>
      <c r="K55" s="451" t="n">
        <f aca="false">J55</f>
        <v>20.15</v>
      </c>
      <c r="L55" s="451" t="n">
        <f aca="false">K55</f>
        <v>20.15</v>
      </c>
      <c r="M55" s="452" t="n">
        <f aca="false">L55</f>
        <v>20.15</v>
      </c>
      <c r="N55" s="453" t="n">
        <f aca="false">M55</f>
        <v>20.15</v>
      </c>
      <c r="O55" s="612" t="n">
        <f aca="false">$N55*$O$30</f>
        <v>20.868974165</v>
      </c>
      <c r="P55" s="454" t="n">
        <f aca="false">O55</f>
        <v>20.868974165</v>
      </c>
    </row>
    <row r="56" customFormat="false" ht="15" hidden="false" customHeight="false" outlineLevel="0" collapsed="false">
      <c r="A56" s="557" t="s">
        <v>259</v>
      </c>
      <c r="B56" s="565" t="s">
        <v>317</v>
      </c>
      <c r="C56" s="565"/>
      <c r="D56" s="565"/>
      <c r="E56" s="565"/>
      <c r="F56" s="565"/>
      <c r="G56" s="451" t="n">
        <f aca="false">'[2]Uniformes e EPIs'!F74</f>
        <v>33.35</v>
      </c>
      <c r="H56" s="573"/>
      <c r="I56" s="573"/>
      <c r="J56" s="451" t="n">
        <f aca="false">G56</f>
        <v>33.35</v>
      </c>
      <c r="K56" s="451" t="n">
        <f aca="false">J56</f>
        <v>33.35</v>
      </c>
      <c r="L56" s="451" t="n">
        <f aca="false">K56</f>
        <v>33.35</v>
      </c>
      <c r="M56" s="452" t="n">
        <f aca="false">L56</f>
        <v>33.35</v>
      </c>
      <c r="N56" s="453" t="n">
        <f aca="false">M56</f>
        <v>33.35</v>
      </c>
      <c r="O56" s="612" t="n">
        <f aca="false">$N56*$O$30</f>
        <v>34.539964685</v>
      </c>
      <c r="P56" s="454" t="n">
        <f aca="false">O56</f>
        <v>34.539964685</v>
      </c>
    </row>
    <row r="57" customFormat="false" ht="15" hidden="false" customHeight="false" outlineLevel="0" collapsed="false">
      <c r="A57" s="557" t="s">
        <v>262</v>
      </c>
      <c r="B57" s="565" t="s">
        <v>318</v>
      </c>
      <c r="C57" s="565"/>
      <c r="D57" s="565"/>
      <c r="E57" s="565"/>
      <c r="F57" s="565"/>
      <c r="G57" s="451" t="n">
        <f aca="false">'[2]Uniformes e EPIs'!F80</f>
        <v>9.76190476190476</v>
      </c>
      <c r="H57" s="573"/>
      <c r="I57" s="573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573"/>
      <c r="I58" s="573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63.2619047619048</v>
      </c>
      <c r="H59" s="573"/>
      <c r="I59" s="573"/>
      <c r="J59" s="455" t="n">
        <f aca="false">SUM(J55:J58)</f>
        <v>63.2619047619048</v>
      </c>
      <c r="K59" s="455" t="n">
        <f aca="false">SUM(K55:K58)</f>
        <v>63.2619047619048</v>
      </c>
      <c r="L59" s="455" t="n">
        <f aca="false">SUM(L55:L58)</f>
        <v>63.2619047619048</v>
      </c>
      <c r="M59" s="457" t="n">
        <f aca="false">SUM(M55:M58)</f>
        <v>63.2619047619048</v>
      </c>
      <c r="N59" s="458" t="n">
        <f aca="false">SUM(N55:N58)</f>
        <v>63.2619047619048</v>
      </c>
      <c r="O59" s="458" t="n">
        <f aca="false">SUM(O55:O58)</f>
        <v>65.5191591119048</v>
      </c>
      <c r="P59" s="459" t="n">
        <f aca="false">SUM(P55:P58)</f>
        <v>65.5191591119048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573"/>
      <c r="I61" s="573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573"/>
      <c r="I62" s="573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573"/>
      <c r="I63" s="573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573"/>
      <c r="I64" s="573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279.63</v>
      </c>
      <c r="H65" s="573"/>
      <c r="I65" s="573"/>
      <c r="J65" s="451" t="n">
        <f aca="false">F65*$J$40</f>
        <v>298.032793265455</v>
      </c>
      <c r="K65" s="451" t="n">
        <f aca="false">$F$65*K$40</f>
        <v>304.292290909091</v>
      </c>
      <c r="L65" s="451" t="n">
        <f aca="false">$F$65*L$40</f>
        <v>304.292290909091</v>
      </c>
      <c r="M65" s="452" t="n">
        <f aca="false">$F$65*M$40</f>
        <v>304.292290909091</v>
      </c>
      <c r="N65" s="453" t="n">
        <f aca="false">$F$65*N$40</f>
        <v>304.292290909091</v>
      </c>
      <c r="O65" s="453" t="n">
        <f aca="false">$F$65*O$40</f>
        <v>304.292290909091</v>
      </c>
      <c r="P65" s="454" t="n">
        <f aca="false">$F$65*P$40</f>
        <v>317.925490909091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20.97</v>
      </c>
      <c r="H66" s="573"/>
      <c r="I66" s="573"/>
      <c r="J66" s="451" t="n">
        <f aca="false">F66*$J$40</f>
        <v>22.3524594949091</v>
      </c>
      <c r="K66" s="451" t="n">
        <f aca="false">$F$66*K$40</f>
        <v>22.8219218181818</v>
      </c>
      <c r="L66" s="451" t="n">
        <f aca="false">$F$66*L$40</f>
        <v>22.8219218181818</v>
      </c>
      <c r="M66" s="452" t="n">
        <f aca="false">$F$66*M$40</f>
        <v>22.8219218181818</v>
      </c>
      <c r="N66" s="453" t="n">
        <f aca="false">$F$66*N$40</f>
        <v>22.8219218181818</v>
      </c>
      <c r="O66" s="453" t="n">
        <f aca="false">$F$66*O$40</f>
        <v>22.8219218181818</v>
      </c>
      <c r="P66" s="454" t="n">
        <f aca="false">$F$66*P$40</f>
        <v>23.8444118181818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13.9816472727273</v>
      </c>
      <c r="H67" s="573"/>
      <c r="I67" s="573"/>
      <c r="J67" s="451" t="n">
        <f aca="false">F67*$J$40</f>
        <v>14.9016396632727</v>
      </c>
      <c r="K67" s="451" t="n">
        <f aca="false">$F$67*K$40</f>
        <v>15.2146145454545</v>
      </c>
      <c r="L67" s="451" t="n">
        <f aca="false">$F$67*L$40</f>
        <v>15.2146145454545</v>
      </c>
      <c r="M67" s="452" t="n">
        <f aca="false">$F$67*M$40</f>
        <v>15.2146145454545</v>
      </c>
      <c r="N67" s="453" t="n">
        <f aca="false">$F$67*N$40</f>
        <v>15.2146145454545</v>
      </c>
      <c r="O67" s="453" t="n">
        <f aca="false">$F$67*O$40</f>
        <v>15.2146145454545</v>
      </c>
      <c r="P67" s="454" t="n">
        <f aca="false">$F$67*P$40</f>
        <v>15.8962745454545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2.79632945454545</v>
      </c>
      <c r="H68" s="573"/>
      <c r="I68" s="573"/>
      <c r="J68" s="451" t="n">
        <f aca="false">F68*$J$40</f>
        <v>2.98032793265455</v>
      </c>
      <c r="K68" s="451" t="n">
        <f aca="false">$F$68*K$40</f>
        <v>3.04292290909091</v>
      </c>
      <c r="L68" s="451" t="n">
        <f aca="false">$F$68*L$40</f>
        <v>3.04292290909091</v>
      </c>
      <c r="M68" s="452" t="n">
        <f aca="false">$F$68*M$40</f>
        <v>3.04292290909091</v>
      </c>
      <c r="N68" s="453" t="n">
        <f aca="false">$F$68*N$40</f>
        <v>3.04292290909091</v>
      </c>
      <c r="O68" s="453" t="n">
        <f aca="false">$F$68*O$40</f>
        <v>3.04292290909091</v>
      </c>
      <c r="P68" s="454" t="n">
        <f aca="false">$F$68*P$40</f>
        <v>3.17925490909091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34.9541181818182</v>
      </c>
      <c r="H69" s="573"/>
      <c r="I69" s="573"/>
      <c r="J69" s="451" t="n">
        <f aca="false">F69*$J$40</f>
        <v>37.2540991581818</v>
      </c>
      <c r="K69" s="451" t="n">
        <f aca="false">$F$69*K$40</f>
        <v>38.0365363636364</v>
      </c>
      <c r="L69" s="451" t="n">
        <f aca="false">$F$69*L$40</f>
        <v>38.0365363636364</v>
      </c>
      <c r="M69" s="452" t="n">
        <f aca="false">$F$69*M$40</f>
        <v>38.0365363636364</v>
      </c>
      <c r="N69" s="453" t="n">
        <f aca="false">$F$69*N$40</f>
        <v>38.0365363636364</v>
      </c>
      <c r="O69" s="453" t="n">
        <f aca="false">$F$69*O$40</f>
        <v>38.0365363636364</v>
      </c>
      <c r="P69" s="454" t="n">
        <f aca="false">$F$69*P$40</f>
        <v>39.7406863636364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111.853178181818</v>
      </c>
      <c r="H70" s="573"/>
      <c r="I70" s="573"/>
      <c r="J70" s="451" t="n">
        <f aca="false">F70*$J$40</f>
        <v>119.213117306182</v>
      </c>
      <c r="K70" s="451" t="n">
        <f aca="false">$F$70*K$40</f>
        <v>121.716916363636</v>
      </c>
      <c r="L70" s="451" t="n">
        <f aca="false">$F$70*L$40</f>
        <v>121.716916363636</v>
      </c>
      <c r="M70" s="452" t="n">
        <f aca="false">$F$70*M$40</f>
        <v>121.716916363636</v>
      </c>
      <c r="N70" s="453" t="n">
        <f aca="false">$F$70*N$40</f>
        <v>121.716916363636</v>
      </c>
      <c r="O70" s="453" t="n">
        <f aca="false">$F$70*O$40</f>
        <v>121.716916363636</v>
      </c>
      <c r="P70" s="454" t="n">
        <f aca="false">$F$70*P$40</f>
        <v>127.170196363636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68.4751175181818</v>
      </c>
      <c r="H71" s="573"/>
      <c r="I71" s="573"/>
      <c r="J71" s="451" t="n">
        <f aca="false">F71*$J$40</f>
        <v>72.9807802508782</v>
      </c>
      <c r="K71" s="451" t="n">
        <f aca="false">$F$71*K$40</f>
        <v>74.5135747363636</v>
      </c>
      <c r="L71" s="451" t="n">
        <f aca="false">$F$71*L$40</f>
        <v>74.5135747363636</v>
      </c>
      <c r="M71" s="452" t="n">
        <f aca="false">$F$71*M$40</f>
        <v>74.5135747363636</v>
      </c>
      <c r="N71" s="453" t="n">
        <f aca="false">$F$71*$K$40</f>
        <v>74.5135747363636</v>
      </c>
      <c r="O71" s="453" t="n">
        <f aca="false">$F$71*$K$40</f>
        <v>74.5135747363636</v>
      </c>
      <c r="P71" s="454" t="n">
        <f aca="false">$F$71*$P$40</f>
        <v>77.8520045863636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8.38898836363636</v>
      </c>
      <c r="H72" s="573"/>
      <c r="I72" s="573"/>
      <c r="J72" s="451" t="n">
        <f aca="false">F72*$J$40</f>
        <v>8.94098379796364</v>
      </c>
      <c r="K72" s="451" t="n">
        <f aca="false">$F$72*K$40</f>
        <v>9.12876872727273</v>
      </c>
      <c r="L72" s="451" t="n">
        <f aca="false">$F$72*L$40</f>
        <v>9.12876872727273</v>
      </c>
      <c r="M72" s="452" t="n">
        <f aca="false">$F$72*M$40</f>
        <v>9.12876872727273</v>
      </c>
      <c r="N72" s="453" t="n">
        <f aca="false">$F$72*$K$40</f>
        <v>9.12876872727273</v>
      </c>
      <c r="O72" s="453" t="n">
        <f aca="false">$F$72*$K$40</f>
        <v>9.12876872727273</v>
      </c>
      <c r="P72" s="454" t="n">
        <f aca="false">$F$72*$P$40</f>
        <v>9.53776472727273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541.049378972727</v>
      </c>
      <c r="H73" s="599" t="n">
        <f aca="false">F73*$G$40</f>
        <v>541.054795336364</v>
      </c>
      <c r="I73" s="573"/>
      <c r="J73" s="455" t="n">
        <f aca="false">SUM(J65:J72)</f>
        <v>576.656200869496</v>
      </c>
      <c r="K73" s="455" t="n">
        <f aca="false">SUM(K65:K72)</f>
        <v>588.767546372727</v>
      </c>
      <c r="L73" s="455" t="n">
        <f aca="false">SUM(L65:L72)</f>
        <v>588.767546372727</v>
      </c>
      <c r="M73" s="457" t="n">
        <f aca="false">SUM(M65:M72)</f>
        <v>588.767546372727</v>
      </c>
      <c r="N73" s="458" t="n">
        <f aca="false">SUM(N65:N72)</f>
        <v>588.767546372727</v>
      </c>
      <c r="O73" s="458" t="n">
        <f aca="false">SUM(O65:O72)</f>
        <v>588.767546372727</v>
      </c>
      <c r="P73" s="459" t="n">
        <f aca="false">SUM(P65:P72)</f>
        <v>615.146084222727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573"/>
      <c r="I75" s="573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573"/>
      <c r="I76" s="573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116.467121781818</v>
      </c>
      <c r="H77" s="613"/>
      <c r="I77" s="573"/>
      <c r="J77" s="451" t="n">
        <f aca="false">F77*$J$40</f>
        <v>124.130658395062</v>
      </c>
      <c r="K77" s="451" t="n">
        <f aca="false">$F$77*K$40</f>
        <v>126.737739163636</v>
      </c>
      <c r="L77" s="451" t="n">
        <f aca="false">$F$77*L$40</f>
        <v>126.737739163636</v>
      </c>
      <c r="M77" s="452" t="n">
        <f aca="false">$F$77*M$40</f>
        <v>126.737739163636</v>
      </c>
      <c r="N77" s="453" t="n">
        <f aca="false">$F$77*$N40</f>
        <v>126.737739163636</v>
      </c>
      <c r="O77" s="453" t="n">
        <f aca="false">$F$77*$M40</f>
        <v>126.737739163636</v>
      </c>
      <c r="P77" s="454" t="n">
        <f aca="false">$F$77*$P40</f>
        <v>132.415966963636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116.467121781818</v>
      </c>
      <c r="H78" s="599" t="n">
        <f aca="false">F78*$G$40</f>
        <v>116.467121781818</v>
      </c>
      <c r="I78" s="476"/>
      <c r="J78" s="475" t="n">
        <f aca="false">F78*$J$40</f>
        <v>124.130658395062</v>
      </c>
      <c r="K78" s="475" t="n">
        <f aca="false">$F$78*K$40</f>
        <v>126.737739163636</v>
      </c>
      <c r="L78" s="475" t="n">
        <f aca="false">$F$78*L$40</f>
        <v>126.737739163636</v>
      </c>
      <c r="M78" s="477" t="n">
        <f aca="false">$F$78*M$40</f>
        <v>126.737739163636</v>
      </c>
      <c r="N78" s="478" t="n">
        <f aca="false">$F$78*$K40</f>
        <v>126.737739163636</v>
      </c>
      <c r="O78" s="478" t="n">
        <f aca="false">$F$78*$K40</f>
        <v>126.737739163636</v>
      </c>
      <c r="P78" s="479" t="n">
        <f aca="false">$F$78*$P40</f>
        <v>132.415966963636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45.0698644515191</v>
      </c>
      <c r="H79" s="614"/>
      <c r="I79" s="476"/>
      <c r="J79" s="451" t="n">
        <f aca="false">J78*F79</f>
        <v>48.035461532429</v>
      </c>
      <c r="K79" s="451" t="n">
        <f aca="false">K78*$F$79</f>
        <v>49.0443366128482</v>
      </c>
      <c r="L79" s="451" t="n">
        <f aca="false">L78*$F$79</f>
        <v>49.0443366128482</v>
      </c>
      <c r="M79" s="452" t="n">
        <f aca="false">M78*$F$79</f>
        <v>49.0443366128482</v>
      </c>
      <c r="N79" s="453" t="n">
        <f aca="false">N78*$F$79</f>
        <v>49.0443366128482</v>
      </c>
      <c r="O79" s="453" t="n">
        <f aca="false">O78*$F$79</f>
        <v>49.0443366128482</v>
      </c>
      <c r="P79" s="454" t="n">
        <f aca="false">P78*$F$79</f>
        <v>51.2416688157532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161.536986233337</v>
      </c>
      <c r="H80" s="599" t="n">
        <f aca="false">F80*$G$40</f>
        <v>45.0698644515191</v>
      </c>
      <c r="I80" s="476"/>
      <c r="J80" s="455" t="n">
        <f aca="false">J79+J78</f>
        <v>172.166119927491</v>
      </c>
      <c r="K80" s="455" t="n">
        <f aca="false">K79+K78</f>
        <v>175.782075776485</v>
      </c>
      <c r="L80" s="455" t="n">
        <f aca="false">L79+L78</f>
        <v>175.782075776485</v>
      </c>
      <c r="M80" s="457" t="n">
        <f aca="false">M79+M78</f>
        <v>175.782075776485</v>
      </c>
      <c r="N80" s="458" t="n">
        <f aca="false">N79+N78</f>
        <v>175.782075776485</v>
      </c>
      <c r="O80" s="458" t="n">
        <f aca="false">O79+O78</f>
        <v>175.782075776485</v>
      </c>
      <c r="P80" s="459" t="n">
        <f aca="false">P79+P78</f>
        <v>183.65763577939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573"/>
      <c r="I81" s="573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573"/>
      <c r="I82" s="573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573"/>
      <c r="I83" s="573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1.03567757575758</v>
      </c>
      <c r="H84" s="613"/>
      <c r="I84" s="573"/>
      <c r="J84" s="451" t="n">
        <f aca="false">F84*$J$40</f>
        <v>1.10382516024242</v>
      </c>
      <c r="K84" s="451" t="n">
        <f aca="false">$F$84*K$40</f>
        <v>1.12700848484848</v>
      </c>
      <c r="L84" s="451" t="n">
        <f aca="false">$F$84*L$40</f>
        <v>1.12700848484848</v>
      </c>
      <c r="M84" s="452" t="n">
        <f aca="false">$F$84*M$40</f>
        <v>1.12700848484848</v>
      </c>
      <c r="N84" s="453" t="n">
        <f aca="false">$F$84*N$40</f>
        <v>1.12700848484848</v>
      </c>
      <c r="O84" s="453" t="n">
        <f aca="false">$F$84*O$40</f>
        <v>1.12700848484848</v>
      </c>
      <c r="P84" s="454" t="n">
        <f aca="false">$F$84*P$40</f>
        <v>1.17750181818182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400781329878788</v>
      </c>
      <c r="H85" s="613"/>
      <c r="I85" s="573"/>
      <c r="J85" s="451" t="n">
        <f aca="false">J84*F85</f>
        <v>0.427152741384812</v>
      </c>
      <c r="K85" s="451" t="n">
        <f aca="false">K84*$F$85</f>
        <v>0.436124108424242</v>
      </c>
      <c r="L85" s="451" t="n">
        <f aca="false">L84*$F$85</f>
        <v>0.436124108424242</v>
      </c>
      <c r="M85" s="452" t="n">
        <f aca="false">M84*$F$85</f>
        <v>0.436124108424242</v>
      </c>
      <c r="N85" s="453" t="n">
        <f aca="false">N84*$F$85</f>
        <v>0.436124108424242</v>
      </c>
      <c r="O85" s="453" t="n">
        <f aca="false">O84*$F$85</f>
        <v>0.436124108424242</v>
      </c>
      <c r="P85" s="454" t="n">
        <f aca="false">P84*$F$85</f>
        <v>0.455663766090909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1.43645890563636</v>
      </c>
      <c r="H86" s="599" t="n">
        <f aca="false">F86*$G$40</f>
        <v>542.090472912121</v>
      </c>
      <c r="I86" s="573"/>
      <c r="J86" s="455" t="n">
        <f aca="false">SUM(J84:J85)</f>
        <v>1.53097790162724</v>
      </c>
      <c r="K86" s="455" t="n">
        <f aca="false">SUM(K84:K85)</f>
        <v>1.56313259327273</v>
      </c>
      <c r="L86" s="455" t="n">
        <f aca="false">SUM(L84:L85)</f>
        <v>1.56313259327273</v>
      </c>
      <c r="M86" s="457" t="n">
        <v>1.57</v>
      </c>
      <c r="N86" s="458" t="n">
        <f aca="false">SUM(N84:N85)</f>
        <v>1.56313259327273</v>
      </c>
      <c r="O86" s="458" t="n">
        <f aca="false">SUM(O84:O85)</f>
        <v>1.56313259327273</v>
      </c>
      <c r="P86" s="459" t="n">
        <f aca="false">SUM(P84:P85)</f>
        <v>1.63316558427273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573"/>
      <c r="I87" s="573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573"/>
      <c r="I88" s="573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573"/>
      <c r="I89" s="573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5.82568636363636</v>
      </c>
      <c r="H90" s="573"/>
      <c r="I90" s="573"/>
      <c r="J90" s="451" t="n">
        <f aca="false">F90*$J$40</f>
        <v>6.20901652636364</v>
      </c>
      <c r="K90" s="451" t="n">
        <f aca="false">$F$90*K$40</f>
        <v>6.33942272727273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578" t="s">
        <v>259</v>
      </c>
      <c r="B91" s="470" t="s">
        <v>348</v>
      </c>
      <c r="C91" s="470"/>
      <c r="D91" s="470"/>
      <c r="E91" s="470"/>
      <c r="F91" s="580" t="n">
        <f aca="false">F70</f>
        <v>0.08</v>
      </c>
      <c r="G91" s="568" t="n">
        <f aca="false">G90*F91</f>
        <v>0.466054909090909</v>
      </c>
      <c r="H91" s="573"/>
      <c r="I91" s="573"/>
      <c r="J91" s="451" t="n">
        <f aca="false">J90*F91</f>
        <v>0.496721322109091</v>
      </c>
      <c r="K91" s="451" t="n">
        <f aca="false">K90*$F$91</f>
        <v>0.507153818181818</v>
      </c>
      <c r="L91" s="451" t="n">
        <v>0</v>
      </c>
      <c r="M91" s="452" t="n">
        <v>0</v>
      </c>
      <c r="N91" s="453" t="n">
        <f aca="false">N90*H89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2.79632945454545</v>
      </c>
      <c r="H92" s="573"/>
      <c r="I92" s="573"/>
      <c r="J92" s="451" t="n">
        <f aca="false">F92*$J$40</f>
        <v>2.98032793265455</v>
      </c>
      <c r="K92" s="451" t="n">
        <f aca="false">$F$92*K$40</f>
        <v>3.04292290909091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27.1865363636364</v>
      </c>
      <c r="H93" s="573"/>
      <c r="I93" s="573"/>
      <c r="J93" s="451" t="n">
        <f aca="false">F93*$J$40</f>
        <v>28.9754104563636</v>
      </c>
      <c r="K93" s="451" t="n">
        <f aca="false">$F$93*K$40</f>
        <v>29.5839727272727</v>
      </c>
      <c r="L93" s="451" t="n">
        <f aca="false">$F$93*L$40</f>
        <v>29.5839727272727</v>
      </c>
      <c r="M93" s="452" t="n">
        <f aca="false">$F$93*M$40</f>
        <v>29.5839727272727</v>
      </c>
      <c r="N93" s="453" t="n">
        <f aca="false">$F$93*$K40</f>
        <v>29.5839727272727</v>
      </c>
      <c r="O93" s="453" t="n">
        <f aca="false">$F$93*$K40</f>
        <v>29.5839727272727</v>
      </c>
      <c r="P93" s="454" t="n">
        <f aca="false">$F$93*$P40</f>
        <v>30.9094227272727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10.5205099093182</v>
      </c>
      <c r="H94" s="573"/>
      <c r="I94" s="573"/>
      <c r="J94" s="451" t="n">
        <f aca="false">J93*F94</f>
        <v>11.2127594613513</v>
      </c>
      <c r="K94" s="451" t="n">
        <f aca="false">K93*$F$94</f>
        <v>11.4482578461364</v>
      </c>
      <c r="L94" s="451" t="n">
        <f aca="false">L93*$F$94</f>
        <v>11.4482578461364</v>
      </c>
      <c r="M94" s="452" t="n">
        <f aca="false">M93*$F$94</f>
        <v>11.4482578461364</v>
      </c>
      <c r="N94" s="453" t="n">
        <f aca="false">N$93*$F$94</f>
        <v>11.4482578461364</v>
      </c>
      <c r="O94" s="453" t="n">
        <f aca="false">$M93*$F$94</f>
        <v>11.4482578461364</v>
      </c>
      <c r="P94" s="454" t="n">
        <f aca="false">$P93*$F$94</f>
        <v>11.9611738598864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55.9265890909091</v>
      </c>
      <c r="H95" s="573"/>
      <c r="I95" s="573"/>
      <c r="J95" s="451" t="n">
        <f aca="false">F95*$J$40</f>
        <v>59.6065586530909</v>
      </c>
      <c r="K95" s="451" t="n">
        <f aca="false">$F$95*K$40</f>
        <v>60.8584581818182</v>
      </c>
      <c r="L95" s="451" t="n">
        <f aca="false">$F$95*L$40</f>
        <v>60.8584581818182</v>
      </c>
      <c r="M95" s="452" t="n">
        <f aca="false">$F$95*M$40</f>
        <v>60.8584581818182</v>
      </c>
      <c r="N95" s="453" t="n">
        <f aca="false">$F$95*$N40</f>
        <v>60.8584581818182</v>
      </c>
      <c r="O95" s="453" t="n">
        <f aca="false">$F$95*$M40</f>
        <v>60.8584581818182</v>
      </c>
      <c r="P95" s="454" t="n">
        <f aca="false">$F$95*$P40</f>
        <v>63.5850981818182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102.731706091136</v>
      </c>
      <c r="H96" s="599" t="n">
        <f aca="false">F96*$G$40</f>
        <v>744.643114790909</v>
      </c>
      <c r="I96" s="573"/>
      <c r="J96" s="455" t="n">
        <f aca="false">SUM(J90:J95)+0.01</f>
        <v>109.490794351933</v>
      </c>
      <c r="K96" s="455" t="n">
        <f aca="false">SUM(K90:K95)</f>
        <v>111.780188209773</v>
      </c>
      <c r="L96" s="455" t="n">
        <f aca="false">SUM(L90:L95)</f>
        <v>101.890688755227</v>
      </c>
      <c r="M96" s="457" t="n">
        <f aca="false">SUM(M90:M95)</f>
        <v>101.890688755227</v>
      </c>
      <c r="N96" s="458" t="n">
        <f aca="false">SUM(N90:N95)</f>
        <v>101.890688755227</v>
      </c>
      <c r="O96" s="458" t="n">
        <f aca="false">SUM(O90:O95)</f>
        <v>101.890688755227</v>
      </c>
      <c r="P96" s="459" t="n">
        <f aca="false">SUM(P90:P95)</f>
        <v>106.455694768977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573"/>
      <c r="I97" s="573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573"/>
      <c r="I98" s="573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573"/>
      <c r="I99" s="573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155.351636363636</v>
      </c>
      <c r="H100" s="573"/>
      <c r="I100" s="573" t="n">
        <v>2.98</v>
      </c>
      <c r="J100" s="451" t="n">
        <f aca="false">F100*$J$40</f>
        <v>165.573774036364</v>
      </c>
      <c r="K100" s="451" t="n">
        <f aca="false">$F$100*K$40</f>
        <v>169.051272727273</v>
      </c>
      <c r="L100" s="451" t="n">
        <f aca="false">$F$100*L$40</f>
        <v>169.051272727273</v>
      </c>
      <c r="M100" s="452" t="n">
        <f aca="false">$F$100*M$40</f>
        <v>169.051272727273</v>
      </c>
      <c r="N100" s="453" t="n">
        <f aca="false">$F$100*N$40</f>
        <v>169.051272727273</v>
      </c>
      <c r="O100" s="453" t="n">
        <f aca="false">$F$100*O$40</f>
        <v>169.051272727273</v>
      </c>
      <c r="P100" s="454" t="n">
        <f aca="false">$F$100*P$40</f>
        <v>176.625272727273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19.4189545454545</v>
      </c>
      <c r="H101" s="573"/>
      <c r="I101" s="573"/>
      <c r="J101" s="451" t="n">
        <f aca="false">F101*$J$40</f>
        <v>20.6967217545455</v>
      </c>
      <c r="K101" s="451" t="n">
        <f aca="false">$F$101*K$40</f>
        <v>21.1314090909091</v>
      </c>
      <c r="L101" s="451" t="n">
        <f aca="false">$F$101*L$40</f>
        <v>21.1314090909091</v>
      </c>
      <c r="M101" s="452" t="n">
        <f aca="false">$F$101*M$40</f>
        <v>21.1314090909091</v>
      </c>
      <c r="N101" s="453" t="n">
        <f aca="false">$F$101*N$40</f>
        <v>21.1314090909091</v>
      </c>
      <c r="O101" s="453" t="n">
        <f aca="false">$F$101*O$40</f>
        <v>21.1314090909091</v>
      </c>
      <c r="P101" s="454" t="n">
        <f aca="false">$F$101*P$40</f>
        <v>22.0781590909091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388379090909091</v>
      </c>
      <c r="H102" s="573"/>
      <c r="I102" s="573"/>
      <c r="J102" s="451" t="n">
        <f aca="false">F102*$J$40</f>
        <v>0.413934435090909</v>
      </c>
      <c r="K102" s="451" t="n">
        <f aca="false">$F$102*K$40</f>
        <v>0.422628181818182</v>
      </c>
      <c r="L102" s="451" t="n">
        <f aca="false">$F$102*L$40</f>
        <v>0.422628181818182</v>
      </c>
      <c r="M102" s="452" t="n">
        <f aca="false">$F$102*M$40</f>
        <v>0.422628181818182</v>
      </c>
      <c r="N102" s="453" t="n">
        <f aca="false">$F$102*N$40</f>
        <v>0.422628181818182</v>
      </c>
      <c r="O102" s="453" t="n">
        <f aca="false">$F$102*O$40</f>
        <v>0.422628181818182</v>
      </c>
      <c r="P102" s="454" t="n">
        <f aca="false">$F$102*P$40</f>
        <v>0.441563181818182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7.76758181818182</v>
      </c>
      <c r="H103" s="573"/>
      <c r="I103" s="573"/>
      <c r="J103" s="451" t="n">
        <f aca="false">F103*$J$40</f>
        <v>8.27868870181818</v>
      </c>
      <c r="K103" s="451" t="n">
        <f aca="false">$F$103*K$40</f>
        <v>8.45256363636364</v>
      </c>
      <c r="L103" s="451" t="n">
        <f aca="false">$F$103*L$40</f>
        <v>8.45256363636364</v>
      </c>
      <c r="M103" s="452" t="n">
        <f aca="false">$F$103*M$40</f>
        <v>8.45256363636364</v>
      </c>
      <c r="N103" s="453" t="n">
        <f aca="false">$F$103*N$40</f>
        <v>8.45256363636364</v>
      </c>
      <c r="O103" s="453" t="n">
        <f aca="false">$F$103*O$40</f>
        <v>8.45256363636364</v>
      </c>
      <c r="P103" s="454" t="n">
        <f aca="false">$F$103*P$40</f>
        <v>8.83126363636364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4.66054909090909</v>
      </c>
      <c r="H104" s="573"/>
      <c r="I104" s="573"/>
      <c r="J104" s="451" t="n">
        <f aca="false">F104*$J$40</f>
        <v>4.96721322109091</v>
      </c>
      <c r="K104" s="451" t="n">
        <f aca="false">$F$104*K$40</f>
        <v>5.07153818181818</v>
      </c>
      <c r="L104" s="451" t="n">
        <f aca="false">$F$104*L$40</f>
        <v>5.07153818181818</v>
      </c>
      <c r="M104" s="452" t="n">
        <f aca="false">$F$104*M$40</f>
        <v>5.07153818181818</v>
      </c>
      <c r="N104" s="453" t="n">
        <f aca="false">$F$104*N$40</f>
        <v>5.07153818181818</v>
      </c>
      <c r="O104" s="453" t="n">
        <f aca="false">$F$104*O$40</f>
        <v>5.07153818181818</v>
      </c>
      <c r="P104" s="454" t="n">
        <f aca="false">$F$104*P$40</f>
        <v>5.29875818181818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573"/>
      <c r="I105" s="573"/>
      <c r="J105" s="451" t="n">
        <f aca="false">F105*$J$40</f>
        <v>0</v>
      </c>
      <c r="K105" s="451" t="n">
        <f aca="false">$F$105*K$40</f>
        <v>0</v>
      </c>
      <c r="L105" s="451" t="n">
        <f aca="false">$F$105*L$40</f>
        <v>0</v>
      </c>
      <c r="M105" s="452" t="n">
        <f aca="false">$F$105*M$40</f>
        <v>0</v>
      </c>
      <c r="N105" s="453" t="n">
        <f aca="false">$F$105*M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187.587100909091</v>
      </c>
      <c r="H106" s="599" t="n">
        <f aca="false">F106*$G$40</f>
        <v>187.587100909091</v>
      </c>
      <c r="I106" s="573"/>
      <c r="J106" s="475" t="n">
        <f aca="false">SUM(J100:J105)</f>
        <v>199.930332148909</v>
      </c>
      <c r="K106" s="475" t="n">
        <f aca="false">SUM(K100:K105)</f>
        <v>204.129411818182</v>
      </c>
      <c r="L106" s="475" t="n">
        <f aca="false">SUM(L100:L105)</f>
        <v>204.129411818182</v>
      </c>
      <c r="M106" s="477" t="n">
        <f aca="false">SUM(M100:M105)</f>
        <v>204.129411818182</v>
      </c>
      <c r="N106" s="478" t="n">
        <f aca="false">SUM(N100:N105)</f>
        <v>204.129411818182</v>
      </c>
      <c r="O106" s="478" t="n">
        <f aca="false">SUM(O100:O105)</f>
        <v>204.129411818182</v>
      </c>
      <c r="P106" s="479" t="n">
        <f aca="false">SUM(P100:P105)</f>
        <v>213.275016818182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72.5915183742955</v>
      </c>
      <c r="H107" s="573"/>
      <c r="I107" s="573"/>
      <c r="J107" s="451" t="n">
        <f aca="false">J106*F107</f>
        <v>77.3680402833241</v>
      </c>
      <c r="K107" s="451" t="n">
        <f aca="false">K106*$F$107</f>
        <v>78.9929791383409</v>
      </c>
      <c r="L107" s="451" t="n">
        <f aca="false">L106*$F$107</f>
        <v>78.9929791383409</v>
      </c>
      <c r="M107" s="452" t="n">
        <f aca="false">M106*$F$107</f>
        <v>78.9929791383409</v>
      </c>
      <c r="N107" s="453" t="n">
        <f aca="false">N106*$F$107</f>
        <v>78.9929791383409</v>
      </c>
      <c r="O107" s="453" t="n">
        <f aca="false">O106*$F$107</f>
        <v>78.9929791383409</v>
      </c>
      <c r="P107" s="454" t="n">
        <f aca="false">P106*$F$107</f>
        <v>82.5320996332159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260.178619283386</v>
      </c>
      <c r="H108" s="599" t="n">
        <f aca="false">F108*$G$40</f>
        <v>728.641896245454</v>
      </c>
      <c r="I108" s="573"/>
      <c r="J108" s="455" t="n">
        <f aca="false">J107+J106</f>
        <v>277.298372432233</v>
      </c>
      <c r="K108" s="455" t="n">
        <f aca="false">K107+K106</f>
        <v>283.122390956523</v>
      </c>
      <c r="L108" s="455" t="n">
        <f aca="false">L107+L106</f>
        <v>283.122390956523</v>
      </c>
      <c r="M108" s="457" t="n">
        <f aca="false">M107+M106</f>
        <v>283.122390956523</v>
      </c>
      <c r="N108" s="478" t="n">
        <f aca="false">N107+N106</f>
        <v>283.122390956523</v>
      </c>
      <c r="O108" s="458" t="n">
        <f aca="false">O107+O106</f>
        <v>283.122390956523</v>
      </c>
      <c r="P108" s="459" t="n">
        <f aca="false">P107+P106</f>
        <v>295.807116451398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573"/>
      <c r="I109" s="573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573"/>
      <c r="I110" s="573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573"/>
      <c r="I111" s="573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541.049378972727</v>
      </c>
      <c r="H112" s="573"/>
      <c r="I112" s="573"/>
      <c r="J112" s="451" t="n">
        <f aca="false">J73</f>
        <v>576.656200869496</v>
      </c>
      <c r="K112" s="451" t="n">
        <f aca="false">K73</f>
        <v>588.767546372727</v>
      </c>
      <c r="L112" s="451" t="n">
        <f aca="false">L73</f>
        <v>588.767546372727</v>
      </c>
      <c r="M112" s="452" t="n">
        <f aca="false">M73</f>
        <v>588.767546372727</v>
      </c>
      <c r="N112" s="453" t="n">
        <f aca="false">N73</f>
        <v>588.767546372727</v>
      </c>
      <c r="O112" s="453" t="n">
        <f aca="false">O73</f>
        <v>588.767546372727</v>
      </c>
      <c r="P112" s="454" t="n">
        <f aca="false">P73</f>
        <v>615.146084222727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161.536986233337</v>
      </c>
      <c r="H113" s="573"/>
      <c r="I113" s="573"/>
      <c r="J113" s="451" t="n">
        <f aca="false">J80</f>
        <v>172.166119927491</v>
      </c>
      <c r="K113" s="451" t="n">
        <f aca="false">K80</f>
        <v>175.782075776485</v>
      </c>
      <c r="L113" s="451" t="n">
        <f aca="false">L80</f>
        <v>175.782075776485</v>
      </c>
      <c r="M113" s="452" t="n">
        <f aca="false">M80</f>
        <v>175.782075776485</v>
      </c>
      <c r="N113" s="453" t="n">
        <f aca="false">N80</f>
        <v>175.782075776485</v>
      </c>
      <c r="O113" s="453" t="n">
        <f aca="false">O80</f>
        <v>175.782075776485</v>
      </c>
      <c r="P113" s="454" t="n">
        <f aca="false">P80</f>
        <v>183.65763577939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1.43645890563636</v>
      </c>
      <c r="H114" s="573"/>
      <c r="I114" s="573"/>
      <c r="J114" s="451" t="n">
        <f aca="false">J86</f>
        <v>1.53097790162724</v>
      </c>
      <c r="K114" s="451" t="n">
        <f aca="false">K86</f>
        <v>1.56313259327273</v>
      </c>
      <c r="L114" s="451" t="n">
        <f aca="false">L86</f>
        <v>1.56313259327273</v>
      </c>
      <c r="M114" s="452" t="n">
        <f aca="false">M86</f>
        <v>1.57</v>
      </c>
      <c r="N114" s="453" t="n">
        <f aca="false">N86</f>
        <v>1.56313259327273</v>
      </c>
      <c r="O114" s="453" t="n">
        <f aca="false">O86</f>
        <v>1.56313259327273</v>
      </c>
      <c r="P114" s="454" t="n">
        <f aca="false">P86</f>
        <v>1.63316558427273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102.731706091136</v>
      </c>
      <c r="H115" s="573"/>
      <c r="I115" s="573"/>
      <c r="J115" s="451" t="n">
        <f aca="false">J96</f>
        <v>109.490794351933</v>
      </c>
      <c r="K115" s="451" t="n">
        <f aca="false">K96</f>
        <v>111.780188209773</v>
      </c>
      <c r="L115" s="451" t="n">
        <f aca="false">L96</f>
        <v>101.890688755227</v>
      </c>
      <c r="M115" s="452" t="n">
        <f aca="false">M96</f>
        <v>101.890688755227</v>
      </c>
      <c r="N115" s="453" t="n">
        <f aca="false">N96</f>
        <v>101.890688755227</v>
      </c>
      <c r="O115" s="453" t="n">
        <f aca="false">O96</f>
        <v>101.890688755227</v>
      </c>
      <c r="P115" s="454" t="n">
        <f aca="false">P96</f>
        <v>106.455694768977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260.178619283386</v>
      </c>
      <c r="H116" s="573"/>
      <c r="I116" s="573"/>
      <c r="J116" s="451" t="n">
        <f aca="false">J108</f>
        <v>277.298372432233</v>
      </c>
      <c r="K116" s="451" t="n">
        <f aca="false">K108</f>
        <v>283.122390956523</v>
      </c>
      <c r="L116" s="451" t="n">
        <f aca="false">L108</f>
        <v>283.122390956523</v>
      </c>
      <c r="M116" s="452" t="n">
        <f aca="false">M108</f>
        <v>283.122390956523</v>
      </c>
      <c r="N116" s="453" t="n">
        <f aca="false">N108</f>
        <v>283.122390956523</v>
      </c>
      <c r="O116" s="453" t="n">
        <f aca="false">O108</f>
        <v>283.122390956523</v>
      </c>
      <c r="P116" s="454" t="n">
        <f aca="false">P108</f>
        <v>295.807116451398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98" t="n">
        <f aca="false">F73+F80+F86+F96+F108</f>
        <v>1.86065353601852</v>
      </c>
      <c r="I117" s="573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1066.93314948622</v>
      </c>
      <c r="H118" s="614" t="n">
        <f aca="false">G73+G80+G86+G96+G108</f>
        <v>1066.93314948622</v>
      </c>
      <c r="I118" s="599" t="n">
        <f aca="false">H117*G40</f>
        <v>2601.50014373637</v>
      </c>
      <c r="J118" s="455" t="n">
        <f aca="false">SUM(J112:J117)</f>
        <v>1137.14246548278</v>
      </c>
      <c r="K118" s="455" t="n">
        <f aca="false">SUM(K112:K117)</f>
        <v>1161.01533390878</v>
      </c>
      <c r="L118" s="455" t="n">
        <f aca="false">SUM(L112:L117)</f>
        <v>1151.12583445423</v>
      </c>
      <c r="M118" s="457" t="n">
        <v>1151.12</v>
      </c>
      <c r="N118" s="458" t="n">
        <f aca="false">SUM(N112:N117)</f>
        <v>1151.12583445423</v>
      </c>
      <c r="O118" s="458" t="n">
        <f aca="false">SUM(O112:O117)</f>
        <v>1151.12583445423</v>
      </c>
      <c r="P118" s="459" t="n">
        <f aca="false">SUM(P112:P117)</f>
        <v>1202.69969680676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573"/>
      <c r="I119" s="573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614"/>
      <c r="I120" s="573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573"/>
      <c r="I121" s="573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f aca="false">'Resumo por postos'!Q37</f>
        <v>0.0647273636946369</v>
      </c>
      <c r="G122" s="451" t="n">
        <f aca="false">($G$40+$G$51+$G$59+$G$118)*F122</f>
        <v>192.003396470975</v>
      </c>
      <c r="H122" s="599" t="e">
        <f aca="false">#REF!*F122</f>
        <v>#VALUE!</v>
      </c>
      <c r="I122" s="573"/>
      <c r="J122" s="451" t="n">
        <f aca="false">G122</f>
        <v>192.003396470975</v>
      </c>
      <c r="K122" s="451" t="n">
        <f aca="false">J122</f>
        <v>192.003396470975</v>
      </c>
      <c r="L122" s="451" t="n">
        <f aca="false">K122</f>
        <v>192.003396470975</v>
      </c>
      <c r="M122" s="452" t="n">
        <f aca="false">L122</f>
        <v>192.003396470975</v>
      </c>
      <c r="N122" s="453" t="n">
        <f aca="false">M122</f>
        <v>192.003396470975</v>
      </c>
      <c r="O122" s="453" t="n">
        <f aca="false">$N122*$O$30</f>
        <v>198.854288860796</v>
      </c>
      <c r="P122" s="454" t="n">
        <f aca="false">O122</f>
        <v>198.854288860796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573"/>
      <c r="I123" s="573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f aca="false">1.65%+7.6%</f>
        <v>0.0925</v>
      </c>
      <c r="G124" s="451" t="n">
        <f aca="false">H140*F124</f>
        <v>345.592463937249</v>
      </c>
      <c r="H124" s="599" t="e">
        <f aca="false">((#REF!+$G$122+$G$128)*(F124))/(100%-($F$124+$F$126))</f>
        <v>#VALUE!</v>
      </c>
      <c r="I124" s="573"/>
      <c r="J124" s="595" t="n">
        <f aca="false">($J$138+J122+J128)/(1-$F$127)*$F124</f>
        <v>364.78963646281</v>
      </c>
      <c r="K124" s="595" t="n">
        <f aca="false">($K$138+K122+K128)/(1-$F$127)*$F124</f>
        <v>372.419586898283</v>
      </c>
      <c r="L124" s="595" t="n">
        <f aca="false">($K$138+L122+L128)/(1-$F$127)*$F124</f>
        <v>372.419586898283</v>
      </c>
      <c r="M124" s="596" t="n">
        <v>371.35</v>
      </c>
      <c r="N124" s="501" t="n">
        <f aca="false">($N$138+N122+N128)/(1-$F$127)*$F124</f>
        <v>384.410884889801</v>
      </c>
      <c r="O124" s="501" t="n">
        <f aca="false">($O$138+O122+O128)/(1-$F$127)*$F124</f>
        <v>385.568108196356</v>
      </c>
      <c r="P124" s="502" t="n">
        <f aca="false">($P$138+P122+P128)/(1-$F$127)*$F124</f>
        <v>400.241626161498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573"/>
      <c r="I125" s="573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557"/>
      <c r="B126" s="567" t="s">
        <v>422</v>
      </c>
      <c r="C126" s="567"/>
      <c r="D126" s="567"/>
      <c r="E126" s="567"/>
      <c r="F126" s="580" t="n">
        <v>0.05</v>
      </c>
      <c r="G126" s="451" t="n">
        <f aca="false">H140*F126</f>
        <v>186.806737263378</v>
      </c>
      <c r="H126" s="599" t="e">
        <f aca="false">((#REF!+$G$122+$G$128)*(F126))/(100%-($F$124+$F$126))</f>
        <v>#VALUE!</v>
      </c>
      <c r="I126" s="573"/>
      <c r="J126" s="595" t="n">
        <f aca="false">($J$138+J122+J128)/(1-$F$127)*$F126</f>
        <v>197.183587277194</v>
      </c>
      <c r="K126" s="595" t="n">
        <f aca="false">($K$138+K122+K128)/(1-$F$127)*$F126</f>
        <v>201.307884809882</v>
      </c>
      <c r="L126" s="595" t="n">
        <f aca="false">($K$138+L122+L128)/(1-$F$127)*$F126</f>
        <v>201.307884809882</v>
      </c>
      <c r="M126" s="596" t="n">
        <v>200.73</v>
      </c>
      <c r="N126" s="501" t="n">
        <f aca="false">($N$138+N122+N128)/(1-$F$127)*$F126</f>
        <v>207.789667508001</v>
      </c>
      <c r="O126" s="501" t="n">
        <f aca="false">($O$138+O122+O128)/(1-$F$127)*$F126</f>
        <v>208.415193619652</v>
      </c>
      <c r="P126" s="502" t="n">
        <f aca="false">($P$138+P122+P128)/(1-$F$127)*$F126</f>
        <v>216.346824952161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425</v>
      </c>
      <c r="G127" s="451"/>
      <c r="H127" s="573"/>
      <c r="I127" s="573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Resumo por postos'!Q38</f>
        <v>0.0143719969807662</v>
      </c>
      <c r="G128" s="451" t="n">
        <f aca="false">($G$40+$G$51+$G$59+$G$118+$G$122)*F128</f>
        <v>45.391708075096</v>
      </c>
      <c r="H128" s="599" t="e">
        <f aca="false">(#REF!+G122)*F128</f>
        <v>#VALUE!</v>
      </c>
      <c r="I128" s="573"/>
      <c r="J128" s="504" t="n">
        <f aca="false">G128</f>
        <v>45.391708075096</v>
      </c>
      <c r="K128" s="504" t="n">
        <f aca="false">J128</f>
        <v>45.391708075096</v>
      </c>
      <c r="L128" s="504" t="n">
        <f aca="false">K128</f>
        <v>45.391708075096</v>
      </c>
      <c r="M128" s="598" t="n">
        <f aca="false">L128</f>
        <v>45.391708075096</v>
      </c>
      <c r="N128" s="501" t="n">
        <f aca="false">M128</f>
        <v>45.391708075096</v>
      </c>
      <c r="O128" s="501" t="n">
        <f aca="false">$N128*$O$30</f>
        <v>47.0113341500943</v>
      </c>
      <c r="P128" s="502" t="n">
        <f aca="false">O128</f>
        <v>47.0113341500943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769.794305746698</v>
      </c>
      <c r="H129" s="614" t="n">
        <f aca="false">G140</f>
        <v>3736.13474526755</v>
      </c>
      <c r="I129" s="599" t="e">
        <f aca="false">SUM(H122:H128)</f>
        <v>#VALUE!</v>
      </c>
      <c r="J129" s="455" t="n">
        <f aca="false">SUM(J122:J128)</f>
        <v>799.368328286076</v>
      </c>
      <c r="K129" s="455" t="n">
        <f aca="false">SUM(K122:K128)</f>
        <v>811.122576254236</v>
      </c>
      <c r="L129" s="455" t="n">
        <f aca="false">SUM(L122:L128)</f>
        <v>811.122576254236</v>
      </c>
      <c r="M129" s="457" t="n">
        <v>809.46</v>
      </c>
      <c r="N129" s="458" t="n">
        <f aca="false">SUM(N122:N128)</f>
        <v>829.595656943873</v>
      </c>
      <c r="O129" s="458" t="n">
        <f aca="false">SUM(O122:O128)</f>
        <v>839.848924826898</v>
      </c>
      <c r="P129" s="459" t="n">
        <f aca="false">SUM(P122:P128)</f>
        <v>862.454074124549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H130" s="573"/>
      <c r="I130" s="573"/>
      <c r="M130" s="505"/>
      <c r="N130" s="506"/>
      <c r="O130" s="506"/>
      <c r="P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H131" s="573"/>
      <c r="I131" s="573"/>
      <c r="M131" s="505"/>
      <c r="N131" s="506"/>
      <c r="O131" s="506"/>
      <c r="P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H132" s="573"/>
      <c r="I132" s="573"/>
      <c r="M132" s="505"/>
      <c r="N132" s="506"/>
      <c r="O132" s="506"/>
      <c r="P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573"/>
      <c r="I133" s="573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1398.16472727273</v>
      </c>
      <c r="H134" s="573"/>
      <c r="I134" s="573"/>
      <c r="J134" s="451" t="n">
        <f aca="false">J40</f>
        <v>1490.16396632727</v>
      </c>
      <c r="K134" s="451" t="n">
        <f aca="false">K40</f>
        <v>1521.46145454545</v>
      </c>
      <c r="L134" s="451" t="n">
        <f aca="false">L40</f>
        <v>1521.46145454545</v>
      </c>
      <c r="M134" s="452" t="n">
        <f aca="false">M40</f>
        <v>1521.46145454545</v>
      </c>
      <c r="N134" s="453" t="n">
        <f aca="false">N41</f>
        <v>1597.53452727273</v>
      </c>
      <c r="O134" s="453" t="n">
        <f aca="false">O41</f>
        <v>1597.53452727273</v>
      </c>
      <c r="P134" s="454" t="n">
        <f aca="false">P41</f>
        <v>1669.10882727273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37.980658</v>
      </c>
      <c r="H135" s="573"/>
      <c r="I135" s="573"/>
      <c r="J135" s="451" t="n">
        <f aca="false">J51</f>
        <v>453.735080685855</v>
      </c>
      <c r="K135" s="451" t="n">
        <f aca="false">K51</f>
        <v>469.296426727273</v>
      </c>
      <c r="L135" s="451" t="n">
        <f aca="false">L51</f>
        <v>469.296426727273</v>
      </c>
      <c r="M135" s="452" t="n">
        <f aca="false">M51</f>
        <v>469.296426727273</v>
      </c>
      <c r="N135" s="453" t="n">
        <f aca="false">N51</f>
        <v>514.275426727273</v>
      </c>
      <c r="O135" s="453" t="n">
        <f aca="false">O51</f>
        <v>514.275426727273</v>
      </c>
      <c r="P135" s="454" t="n">
        <f aca="false">P51</f>
        <v>527.154741727273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63.2619047619048</v>
      </c>
      <c r="H136" s="573"/>
      <c r="I136" s="573"/>
      <c r="J136" s="451" t="n">
        <f aca="false">J59</f>
        <v>63.2619047619048</v>
      </c>
      <c r="K136" s="451" t="n">
        <f aca="false">K59</f>
        <v>63.2619047619048</v>
      </c>
      <c r="L136" s="451" t="n">
        <f aca="false">L59</f>
        <v>63.2619047619048</v>
      </c>
      <c r="M136" s="452" t="n">
        <f aca="false">M59</f>
        <v>63.2619047619048</v>
      </c>
      <c r="N136" s="453" t="n">
        <f aca="false">N59</f>
        <v>63.2619047619048</v>
      </c>
      <c r="O136" s="453" t="n">
        <f aca="false">O59</f>
        <v>65.5191591119048</v>
      </c>
      <c r="P136" s="454" t="n">
        <f aca="false">P59</f>
        <v>65.5191591119048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1066.93314948622</v>
      </c>
      <c r="H137" s="573"/>
      <c r="I137" s="573"/>
      <c r="J137" s="451" t="n">
        <f aca="false">J118</f>
        <v>1137.14246548278</v>
      </c>
      <c r="K137" s="451" t="n">
        <f aca="false">K118</f>
        <v>1161.01533390878</v>
      </c>
      <c r="L137" s="451" t="n">
        <f aca="false">L118</f>
        <v>1151.12583445423</v>
      </c>
      <c r="M137" s="452" t="n">
        <f aca="false">M118</f>
        <v>1151.12</v>
      </c>
      <c r="N137" s="453" t="n">
        <f aca="false">N118</f>
        <v>1151.12583445423</v>
      </c>
      <c r="O137" s="453" t="n">
        <f aca="false">O118</f>
        <v>1151.12583445423</v>
      </c>
      <c r="P137" s="454" t="n">
        <f aca="false">P118</f>
        <v>1202.69969680676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2966.34043952086</v>
      </c>
      <c r="H138" s="573"/>
      <c r="I138" s="573"/>
      <c r="J138" s="475" t="n">
        <f aca="false">SUM(J134:J137)</f>
        <v>3144.30341725781</v>
      </c>
      <c r="K138" s="475" t="n">
        <f aca="false">SUM(K134:K137)</f>
        <v>3215.03511994341</v>
      </c>
      <c r="L138" s="475" t="n">
        <f aca="false">SUM(L134:L137)</f>
        <v>3205.14562048887</v>
      </c>
      <c r="M138" s="477" t="n">
        <f aca="false">SUM(M134:M137)</f>
        <v>3205.13978603463</v>
      </c>
      <c r="N138" s="478" t="n">
        <f aca="false">SUM(N134:N137)</f>
        <v>3326.19769321614</v>
      </c>
      <c r="O138" s="478" t="n">
        <f aca="false">SUM(O134:O137)</f>
        <v>3328.45494756614</v>
      </c>
      <c r="P138" s="479" t="n">
        <f aca="false">SUM(P134:P137)</f>
        <v>3464.48242491867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769.794305746698</v>
      </c>
      <c r="H139" s="599"/>
      <c r="I139" s="573"/>
      <c r="J139" s="451" t="n">
        <f aca="false">J129</f>
        <v>799.368328286076</v>
      </c>
      <c r="K139" s="451" t="n">
        <f aca="false">K129</f>
        <v>811.122576254236</v>
      </c>
      <c r="L139" s="451" t="n">
        <f aca="false">L129</f>
        <v>811.122576254236</v>
      </c>
      <c r="M139" s="452" t="n">
        <f aca="false">M129</f>
        <v>809.46</v>
      </c>
      <c r="N139" s="453" t="n">
        <f aca="false">N129</f>
        <v>829.595656943873</v>
      </c>
      <c r="O139" s="453" t="n">
        <f aca="false">O129</f>
        <v>839.848924826898</v>
      </c>
      <c r="P139" s="454" t="n">
        <f aca="false">P129</f>
        <v>862.454074124549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3736.13474526755</v>
      </c>
      <c r="H140" s="508" t="n">
        <f aca="false">(G40+G51+G59+G118+G122+G128)/(1-(F124+F126))</f>
        <v>3736.13474526755</v>
      </c>
      <c r="I140" s="573"/>
      <c r="J140" s="455" t="n">
        <f aca="false">J139+J138</f>
        <v>3943.67174554389</v>
      </c>
      <c r="K140" s="455" t="n">
        <f aca="false">K139+K138</f>
        <v>4026.15769619765</v>
      </c>
      <c r="L140" s="455" t="n">
        <f aca="false">L139+L138</f>
        <v>4016.2681967431</v>
      </c>
      <c r="M140" s="457" t="n">
        <v>4014.63</v>
      </c>
      <c r="N140" s="458" t="n">
        <f aca="false">N139+N138</f>
        <v>4155.79335016001</v>
      </c>
      <c r="O140" s="458" t="n">
        <f aca="false">O139+O138</f>
        <v>4168.30387239304</v>
      </c>
      <c r="P140" s="459" t="n">
        <f aca="false">P139+P138</f>
        <v>4326.93649904322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73"/>
      <c r="H141" s="573"/>
      <c r="I141" s="573"/>
      <c r="J141" s="509" t="n">
        <v>3960.26</v>
      </c>
      <c r="K141" s="509" t="n">
        <v>4019.23</v>
      </c>
      <c r="L141" s="509" t="n">
        <v>4019.23</v>
      </c>
      <c r="M141" s="510" t="n">
        <v>4014.63</v>
      </c>
      <c r="N141" s="511"/>
      <c r="O141" s="511" t="n">
        <v>4168.31</v>
      </c>
      <c r="P141" s="642" t="n">
        <v>4326.75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514" t="n">
        <f aca="false">J141-J140</f>
        <v>16.5882544561118</v>
      </c>
      <c r="K142" s="514" t="n">
        <f aca="false">K141-K140</f>
        <v>-6.92769619764795</v>
      </c>
      <c r="L142" s="514" t="n">
        <f aca="false">L141-L140</f>
        <v>2.96180325689738</v>
      </c>
      <c r="M142" s="515" t="n">
        <f aca="false">M141-M140</f>
        <v>0</v>
      </c>
      <c r="N142" s="516" t="n">
        <f aca="false">N141-N140</f>
        <v>-4155.79335016001</v>
      </c>
      <c r="O142" s="516" t="n">
        <f aca="false">O141-O140</f>
        <v>0.00612760696276382</v>
      </c>
      <c r="P142" s="517" t="n">
        <f aca="false">P141-P140</f>
        <v>-0.186499043217736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546"/>
      <c r="I143" s="546"/>
      <c r="J143" s="519" t="n">
        <f aca="false">(J141/J140)-1</f>
        <v>0.00420629695533248</v>
      </c>
      <c r="K143" s="519" t="n">
        <f aca="false">(K141/K140)-1</f>
        <v>-0.00172067184655744</v>
      </c>
      <c r="L143" s="519" t="n">
        <f aca="false">(L141/L140)-1</f>
        <v>0.000737451562447644</v>
      </c>
      <c r="M143" s="520" t="n">
        <f aca="false">(M141/M140)-1</f>
        <v>0</v>
      </c>
      <c r="N143" s="521" t="n">
        <f aca="false">(N141/N140)-1</f>
        <v>-1</v>
      </c>
      <c r="O143" s="521" t="n">
        <f aca="false">(O141/O140)-1</f>
        <v>1.47004804595952E-006</v>
      </c>
      <c r="P143" s="522" t="n">
        <f aca="false">(P141/P140)-1</f>
        <v>-4.31018673971995E-005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73"/>
      <c r="I144" s="573"/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3736.13474526755</v>
      </c>
      <c r="D145" s="553" t="n">
        <v>1</v>
      </c>
      <c r="E145" s="526" t="n">
        <f aca="false">D145*C145</f>
        <v>3736.13474526755</v>
      </c>
      <c r="F145" s="553" t="n">
        <f aca="false">E19</f>
        <v>1</v>
      </c>
      <c r="G145" s="526" t="n">
        <f aca="false">C145*D145*F145</f>
        <v>3736.13474526755</v>
      </c>
      <c r="H145" s="573"/>
      <c r="I145" s="573"/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3736.13474526755</v>
      </c>
      <c r="H146" s="617"/>
      <c r="I146" s="530"/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  <c r="H147" s="601"/>
      <c r="I147" s="530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  <c r="H148" s="573"/>
      <c r="I148" s="573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  <c r="H149" s="573"/>
      <c r="I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  <c r="H150" s="573"/>
      <c r="I150" s="57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  <c r="H151" s="573"/>
      <c r="I151" s="573"/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3736.13474526755</v>
      </c>
      <c r="H152" s="573"/>
      <c r="I152" s="573"/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3736.13474526755</v>
      </c>
      <c r="H153" s="599" t="n">
        <f aca="false">G152*5</f>
        <v>18680.6737263378</v>
      </c>
      <c r="I153" s="573"/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44833.6169432106</v>
      </c>
      <c r="H154" s="531" t="n">
        <f aca="false">G153*12</f>
        <v>44833.6169432106</v>
      </c>
      <c r="I154" s="599" t="n">
        <f aca="false">H153*12</f>
        <v>224168.084716053</v>
      </c>
    </row>
    <row r="155" customFormat="false" ht="15.75" hidden="false" customHeight="false" outlineLevel="0" collapsed="false">
      <c r="A155" s="546"/>
      <c r="B155" s="573"/>
      <c r="C155" s="573"/>
      <c r="D155" s="573"/>
      <c r="E155" s="573"/>
      <c r="F155" s="573"/>
      <c r="G155" s="573"/>
      <c r="H155" s="573"/>
      <c r="I155" s="573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625" t="n">
        <v>16</v>
      </c>
      <c r="C158" s="326" t="n">
        <v>22</v>
      </c>
      <c r="D158" s="326" t="n">
        <v>1</v>
      </c>
      <c r="E158" s="628" t="n">
        <f aca="false">B158*C158*D158</f>
        <v>352</v>
      </c>
      <c r="F158" s="537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625" t="n">
        <v>16.55</v>
      </c>
      <c r="C162" s="326" t="n">
        <v>22</v>
      </c>
      <c r="D162" s="326" t="n">
        <v>1</v>
      </c>
      <c r="E162" s="628" t="n">
        <f aca="false">B162*C162*D162</f>
        <v>364.1</v>
      </c>
      <c r="F162" s="537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625" t="n">
        <v>17.29</v>
      </c>
      <c r="C166" s="326" t="n">
        <v>22</v>
      </c>
      <c r="D166" s="326" t="n">
        <v>1</v>
      </c>
      <c r="E166" s="628" t="n">
        <f aca="false">B166*C166*D166</f>
        <v>380.38</v>
      </c>
      <c r="F166" s="537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90"/>
  <sheetViews>
    <sheetView showFormulas="false" showGridLines="true" showRowColHeaders="true" showZeros="true" rightToLeft="false" tabSelected="false" showOutlineSymbols="true" defaultGridColor="true" view="normal" topLeftCell="W16" colorId="64" zoomScale="70" zoomScaleNormal="70" zoomScalePageLayoutView="100" workbookViewId="0">
      <selection pane="topLeft" activeCell="W54" activeCellId="0" sqref="W54"/>
    </sheetView>
  </sheetViews>
  <sheetFormatPr defaultColWidth="8.96484375" defaultRowHeight="15" zeroHeight="false" outlineLevelRow="0" outlineLevelCol="0"/>
  <cols>
    <col collapsed="false" customWidth="true" hidden="false" outlineLevel="0" max="1" min="1" style="108" width="10.56"/>
    <col collapsed="false" customWidth="true" hidden="false" outlineLevel="0" max="2" min="2" style="0" width="12.42"/>
    <col collapsed="false" customWidth="true" hidden="false" outlineLevel="0" max="3" min="3" style="0" width="18.14"/>
    <col collapsed="false" customWidth="true" hidden="false" outlineLevel="0" max="4" min="4" style="109" width="29.85"/>
    <col collapsed="false" customWidth="true" hidden="false" outlineLevel="0" max="5" min="5" style="109" width="10.56"/>
    <col collapsed="false" customWidth="true" hidden="false" outlineLevel="0" max="6" min="6" style="0" width="32.56"/>
    <col collapsed="false" customWidth="true" hidden="false" outlineLevel="0" max="7" min="7" style="0" width="68.7"/>
    <col collapsed="false" customWidth="true" hidden="false" outlineLevel="0" max="8" min="8" style="0" width="33.56"/>
    <col collapsed="false" customWidth="true" hidden="false" outlineLevel="0" max="9" min="9" style="0" width="11.99"/>
    <col collapsed="false" customWidth="true" hidden="false" outlineLevel="0" max="10" min="10" style="109" width="10.85"/>
    <col collapsed="false" customWidth="true" hidden="false" outlineLevel="0" max="11" min="11" style="0" width="22.85"/>
    <col collapsed="false" customWidth="true" hidden="false" outlineLevel="0" max="12" min="12" style="0" width="26.84"/>
    <col collapsed="false" customWidth="true" hidden="false" outlineLevel="0" max="13" min="13" style="0" width="38.14"/>
    <col collapsed="false" customWidth="true" hidden="false" outlineLevel="0" max="14" min="14" style="0" width="29.99"/>
    <col collapsed="false" customWidth="true" hidden="false" outlineLevel="0" max="15" min="15" style="0" width="65.56"/>
    <col collapsed="false" customWidth="true" hidden="false" outlineLevel="0" max="16" min="16" style="0" width="46.42"/>
    <col collapsed="false" customWidth="true" hidden="false" outlineLevel="0" max="21" min="17" style="0" width="64.7"/>
    <col collapsed="false" customWidth="true" hidden="false" outlineLevel="0" max="23" min="22" style="110" width="64.7"/>
    <col collapsed="false" customWidth="true" hidden="false" outlineLevel="0" max="24" min="24" style="0" width="64.7"/>
    <col collapsed="false" customWidth="true" hidden="false" outlineLevel="0" max="27" min="25" style="0" width="25.85"/>
    <col collapsed="false" customWidth="true" hidden="false" outlineLevel="0" max="28" min="28" style="269" width="20.28"/>
    <col collapsed="false" customWidth="true" hidden="false" outlineLevel="0" max="42" min="29" style="0" width="64.7"/>
    <col collapsed="false" customWidth="true" hidden="false" outlineLevel="0" max="43" min="43" style="0" width="12.7"/>
    <col collapsed="false" customWidth="true" hidden="false" outlineLevel="0" max="69" min="44" style="0" width="70.7"/>
    <col collapsed="false" customWidth="true" hidden="false" outlineLevel="0" max="70" min="70" style="0" width="43.7"/>
    <col collapsed="false" customWidth="true" hidden="false" outlineLevel="0" max="71" min="71" style="0" width="75.99"/>
    <col collapsed="false" customWidth="true" hidden="false" outlineLevel="0" max="72" min="72" style="0" width="16.28"/>
    <col collapsed="false" customWidth="true" hidden="false" outlineLevel="0" max="73" min="73" style="0" width="25.41"/>
    <col collapsed="false" customWidth="true" hidden="false" outlineLevel="0" max="74" min="74" style="0" width="16.28"/>
    <col collapsed="false" customWidth="true" hidden="false" outlineLevel="0" max="75" min="75" style="0" width="25.85"/>
    <col collapsed="false" customWidth="true" hidden="false" outlineLevel="0" max="76" min="76" style="0" width="14.99"/>
    <col collapsed="false" customWidth="true" hidden="false" outlineLevel="0" max="77" min="77" style="0" width="24.56"/>
    <col collapsed="false" customWidth="true" hidden="false" outlineLevel="0" max="78" min="78" style="0" width="16.28"/>
    <col collapsed="false" customWidth="true" hidden="false" outlineLevel="0" max="79" min="79" style="0" width="24.56"/>
    <col collapsed="false" customWidth="true" hidden="false" outlineLevel="0" max="80" min="80" style="0" width="11.56"/>
    <col collapsed="false" customWidth="true" hidden="false" outlineLevel="0" max="81" min="81" style="0" width="16.28"/>
    <col collapsed="false" customWidth="true" hidden="false" outlineLevel="0" max="82" min="82" style="0" width="24.28"/>
    <col collapsed="false" customWidth="true" hidden="false" outlineLevel="0" max="83" min="83" style="0" width="16.28"/>
    <col collapsed="false" customWidth="true" hidden="false" outlineLevel="0" max="84" min="84" style="0" width="25.41"/>
    <col collapsed="false" customWidth="true" hidden="false" outlineLevel="0" max="85" min="85" style="0" width="13.85"/>
    <col collapsed="false" customWidth="true" hidden="false" outlineLevel="0" max="86" min="86" style="0" width="16.28"/>
    <col collapsed="false" customWidth="true" hidden="false" outlineLevel="0" max="87" min="87" style="0" width="25.41"/>
    <col collapsed="false" customWidth="true" hidden="false" outlineLevel="0" max="88" min="88" style="0" width="16.28"/>
    <col collapsed="false" customWidth="true" hidden="false" outlineLevel="0" max="89" min="89" style="0" width="24.99"/>
    <col collapsed="false" customWidth="true" hidden="false" outlineLevel="0" max="90" min="90" style="0" width="16.28"/>
    <col collapsed="false" customWidth="true" hidden="false" outlineLevel="0" max="91" min="91" style="0" width="24.99"/>
    <col collapsed="false" customWidth="true" hidden="false" outlineLevel="0" max="92" min="92" style="0" width="16.28"/>
    <col collapsed="false" customWidth="true" hidden="false" outlineLevel="0" max="93" min="93" style="0" width="25.41"/>
    <col collapsed="false" customWidth="true" hidden="false" outlineLevel="0" max="94" min="94" style="0" width="13.85"/>
    <col collapsed="false" customWidth="true" hidden="false" outlineLevel="0" max="95" min="95" style="0" width="16.28"/>
    <col collapsed="false" customWidth="true" hidden="false" outlineLevel="0" max="96" min="96" style="0" width="25.41"/>
    <col collapsed="false" customWidth="true" hidden="false" outlineLevel="0" max="97" min="97" style="0" width="13.85"/>
    <col collapsed="false" customWidth="true" hidden="false" outlineLevel="0" max="98" min="98" style="0" width="16.28"/>
    <col collapsed="false" customWidth="true" hidden="false" outlineLevel="0" max="99" min="99" style="0" width="25.85"/>
    <col collapsed="false" customWidth="true" hidden="false" outlineLevel="0" max="100" min="100" style="0" width="16.28"/>
    <col collapsed="false" customWidth="true" hidden="false" outlineLevel="0" max="101" min="101" style="0" width="24.99"/>
    <col collapsed="false" customWidth="true" hidden="false" outlineLevel="0" max="102" min="102" style="0" width="13.85"/>
    <col collapsed="false" customWidth="true" hidden="false" outlineLevel="0" max="103" min="103" style="0" width="16.28"/>
    <col collapsed="false" customWidth="true" hidden="false" outlineLevel="0" max="104" min="104" style="0" width="25.41"/>
    <col collapsed="false" customWidth="true" hidden="false" outlineLevel="0" max="105" min="105" style="0" width="16.28"/>
    <col collapsed="false" customWidth="true" hidden="false" outlineLevel="0" max="106" min="106" style="0" width="25.85"/>
    <col collapsed="false" customWidth="true" hidden="false" outlineLevel="0" max="107" min="107" style="0" width="16.28"/>
    <col collapsed="false" customWidth="true" hidden="false" outlineLevel="0" max="108" min="108" style="0" width="25.85"/>
    <col collapsed="false" customWidth="true" hidden="false" outlineLevel="0" max="109" min="109" style="0" width="13.85"/>
    <col collapsed="false" customWidth="true" hidden="false" outlineLevel="0" max="110" min="110" style="0" width="16.28"/>
    <col collapsed="false" customWidth="true" hidden="false" outlineLevel="0" max="111" min="111" style="0" width="25.85"/>
    <col collapsed="false" customWidth="true" hidden="false" outlineLevel="0" max="112" min="112" style="0" width="14.99"/>
    <col collapsed="false" customWidth="true" hidden="false" outlineLevel="0" max="113" min="113" style="0" width="25.41"/>
    <col collapsed="false" customWidth="true" hidden="false" outlineLevel="0" max="114" min="114" style="0" width="16.28"/>
    <col collapsed="false" customWidth="true" hidden="false" outlineLevel="0" max="115" min="115" style="0" width="24.56"/>
    <col collapsed="false" customWidth="true" hidden="false" outlineLevel="0" max="116" min="116" style="0" width="13.85"/>
    <col collapsed="false" customWidth="true" hidden="false" outlineLevel="0" max="117" min="117" style="0" width="16.28"/>
    <col collapsed="false" customWidth="true" hidden="false" outlineLevel="0" max="118" min="118" style="0" width="25.85"/>
    <col collapsed="false" customWidth="true" hidden="false" outlineLevel="0" max="119" min="119" style="0" width="13.41"/>
    <col collapsed="false" customWidth="true" hidden="false" outlineLevel="0" max="120" min="120" style="0" width="16.28"/>
    <col collapsed="false" customWidth="true" hidden="false" outlineLevel="0" max="121" min="121" style="0" width="25.85"/>
    <col collapsed="false" customWidth="true" hidden="false" outlineLevel="0" max="122" min="122" style="0" width="16.28"/>
    <col collapsed="false" customWidth="true" hidden="false" outlineLevel="0" max="123" min="123" style="0" width="25.85"/>
    <col collapsed="false" customWidth="true" hidden="false" outlineLevel="0" max="124" min="124" style="0" width="16.28"/>
    <col collapsed="false" customWidth="true" hidden="false" outlineLevel="0" max="125" min="125" style="0" width="25.41"/>
    <col collapsed="false" customWidth="true" hidden="false" outlineLevel="0" max="126" min="126" style="0" width="13.85"/>
    <col collapsed="false" customWidth="true" hidden="false" outlineLevel="0" max="127" min="127" style="0" width="16.28"/>
    <col collapsed="false" customWidth="true" hidden="false" outlineLevel="0" max="128" min="128" style="0" width="24.99"/>
    <col collapsed="false" customWidth="true" hidden="false" outlineLevel="0" max="129" min="129" style="0" width="16.28"/>
    <col collapsed="false" customWidth="true" hidden="false" outlineLevel="0" max="130" min="130" style="0" width="24.99"/>
    <col collapsed="false" customWidth="true" hidden="false" outlineLevel="0" max="131" min="131" style="0" width="13.85"/>
    <col collapsed="false" customWidth="true" hidden="false" outlineLevel="0" max="132" min="132" style="0" width="16.28"/>
    <col collapsed="false" customWidth="true" hidden="false" outlineLevel="0" max="133" min="133" style="0" width="25.85"/>
    <col collapsed="false" customWidth="true" hidden="false" outlineLevel="0" max="134" min="134" style="0" width="13.85"/>
    <col collapsed="false" customWidth="true" hidden="false" outlineLevel="0" max="135" min="135" style="0" width="16.28"/>
    <col collapsed="false" customWidth="true" hidden="false" outlineLevel="0" max="136" min="136" style="0" width="25.85"/>
    <col collapsed="false" customWidth="true" hidden="false" outlineLevel="0" max="137" min="137" style="0" width="13.85"/>
    <col collapsed="false" customWidth="true" hidden="false" outlineLevel="0" max="139" min="138" style="0" width="11.56"/>
  </cols>
  <sheetData>
    <row r="1" customFormat="false" ht="15.75" hidden="false" customHeight="false" outlineLevel="0" collapsed="false"/>
    <row r="2" customFormat="false" ht="74.25" hidden="false" customHeight="true" outlineLevel="0" collapsed="false">
      <c r="A2" s="111" t="s">
        <v>83</v>
      </c>
      <c r="B2" s="112" t="s">
        <v>84</v>
      </c>
      <c r="C2" s="112" t="s">
        <v>85</v>
      </c>
      <c r="D2" s="113" t="s">
        <v>20</v>
      </c>
      <c r="E2" s="114" t="s">
        <v>86</v>
      </c>
      <c r="F2" s="115" t="s">
        <v>87</v>
      </c>
      <c r="G2" s="115" t="s">
        <v>88</v>
      </c>
      <c r="H2" s="115" t="s">
        <v>89</v>
      </c>
      <c r="I2" s="116" t="s">
        <v>90</v>
      </c>
      <c r="J2" s="117" t="s">
        <v>91</v>
      </c>
      <c r="K2" s="118" t="s">
        <v>92</v>
      </c>
      <c r="L2" s="118" t="s">
        <v>93</v>
      </c>
      <c r="M2" s="118" t="s">
        <v>89</v>
      </c>
      <c r="N2" s="118" t="s">
        <v>90</v>
      </c>
      <c r="O2" s="119" t="s">
        <v>94</v>
      </c>
      <c r="P2" s="120" t="s">
        <v>95</v>
      </c>
      <c r="Q2" s="121" t="s">
        <v>96</v>
      </c>
      <c r="R2" s="121" t="s">
        <v>97</v>
      </c>
      <c r="S2" s="122" t="s">
        <v>94</v>
      </c>
      <c r="T2" s="123" t="s">
        <v>98</v>
      </c>
      <c r="U2" s="124" t="s">
        <v>99</v>
      </c>
      <c r="V2" s="125" t="s">
        <v>97</v>
      </c>
      <c r="W2" s="125" t="s">
        <v>101</v>
      </c>
      <c r="X2" s="126" t="s">
        <v>94</v>
      </c>
      <c r="Y2" s="270" t="s">
        <v>205</v>
      </c>
      <c r="Z2" s="270" t="s">
        <v>206</v>
      </c>
      <c r="AA2" s="270" t="s">
        <v>207</v>
      </c>
      <c r="AB2" s="271" t="s">
        <v>208</v>
      </c>
    </row>
    <row r="3" customFormat="false" ht="15" hidden="false" customHeight="false" outlineLevel="0" collapsed="false">
      <c r="A3" s="130" t="s">
        <v>21</v>
      </c>
      <c r="B3" s="130" t="s">
        <v>106</v>
      </c>
      <c r="C3" s="130" t="s">
        <v>107</v>
      </c>
      <c r="D3" s="131" t="s">
        <v>108</v>
      </c>
      <c r="E3" s="132" t="n">
        <v>7</v>
      </c>
      <c r="F3" s="133" t="n">
        <f aca="false">'Resumo por postos'!AI3</f>
        <v>3367.28269966019</v>
      </c>
      <c r="G3" s="133" t="n">
        <f aca="false">E3*F3</f>
        <v>23570.9788976213</v>
      </c>
      <c r="H3" s="133" t="n">
        <f aca="false">G3*4</f>
        <v>94283.9155904854</v>
      </c>
      <c r="I3" s="134" t="s">
        <v>109</v>
      </c>
      <c r="J3" s="132" t="n">
        <v>7</v>
      </c>
      <c r="K3" s="133" t="n">
        <f aca="false">'Resumo por postos'!AN3</f>
        <v>3357.9328</v>
      </c>
      <c r="L3" s="133" t="n">
        <f aca="false">J3*K3</f>
        <v>23505.5296</v>
      </c>
      <c r="M3" s="133" t="n">
        <f aca="false">L3*4</f>
        <v>94022.1184</v>
      </c>
      <c r="N3" s="134" t="s">
        <v>109</v>
      </c>
      <c r="O3" s="134" t="s">
        <v>110</v>
      </c>
      <c r="P3" s="132" t="n">
        <v>7</v>
      </c>
      <c r="Q3" s="133" t="n">
        <f aca="false">'Resumo por postos'!AW3</f>
        <v>3462.59007552525</v>
      </c>
      <c r="R3" s="133" t="n">
        <f aca="false">P3*Q3</f>
        <v>24238.1305286767</v>
      </c>
      <c r="S3" s="134" t="s">
        <v>110</v>
      </c>
      <c r="T3" s="132" t="n">
        <v>7</v>
      </c>
      <c r="U3" s="133" t="n">
        <v>3462.59007552525</v>
      </c>
      <c r="V3" s="135" t="n">
        <f aca="false">U3*T3</f>
        <v>24238.1305286768</v>
      </c>
      <c r="W3" s="136" t="n">
        <f aca="false">V3*4</f>
        <v>96952.522114707</v>
      </c>
      <c r="X3" s="137" t="s">
        <v>110</v>
      </c>
      <c r="Y3" s="272" t="n">
        <f aca="false">'Resumo por postos'!BC3</f>
        <v>3594.04</v>
      </c>
      <c r="Z3" s="272" t="n">
        <f aca="false">Y3*$T$3</f>
        <v>25158.28</v>
      </c>
      <c r="AA3" s="272" t="n">
        <f aca="false">Z3*4</f>
        <v>100633.12</v>
      </c>
      <c r="AB3" s="273" t="n">
        <v>105</v>
      </c>
    </row>
    <row r="4" customFormat="false" ht="15" hidden="false" customHeight="false" outlineLevel="0" collapsed="false">
      <c r="A4" s="139" t="s">
        <v>21</v>
      </c>
      <c r="B4" s="139" t="s">
        <v>111</v>
      </c>
      <c r="C4" s="139" t="s">
        <v>107</v>
      </c>
      <c r="D4" s="140" t="s">
        <v>108</v>
      </c>
      <c r="E4" s="132" t="n">
        <v>2</v>
      </c>
      <c r="F4" s="133" t="n">
        <f aca="false">'Resumo por postos'!AI7</f>
        <v>4329.306628266</v>
      </c>
      <c r="G4" s="133" t="n">
        <f aca="false">E4*F4</f>
        <v>8658.61325653199</v>
      </c>
      <c r="H4" s="133" t="n">
        <f aca="false">G4*4</f>
        <v>34634.453026128</v>
      </c>
      <c r="I4" s="134" t="s">
        <v>109</v>
      </c>
      <c r="J4" s="132" t="n">
        <v>2</v>
      </c>
      <c r="K4" s="133" t="n">
        <f aca="false">'Resumo por postos'!AN7</f>
        <v>4316.478</v>
      </c>
      <c r="L4" s="133" t="n">
        <f aca="false">J4*K4</f>
        <v>8632.956</v>
      </c>
      <c r="M4" s="133" t="n">
        <f aca="false">L4*4</f>
        <v>34531.824</v>
      </c>
      <c r="N4" s="134" t="s">
        <v>109</v>
      </c>
      <c r="O4" s="134" t="s">
        <v>110</v>
      </c>
      <c r="P4" s="132" t="n">
        <v>2</v>
      </c>
      <c r="Q4" s="133" t="n">
        <f aca="false">'Resumo por postos'!AW7</f>
        <v>4462.36852651132</v>
      </c>
      <c r="R4" s="133" t="n">
        <f aca="false">P4*Q4</f>
        <v>8924.73705302265</v>
      </c>
      <c r="S4" s="134" t="s">
        <v>110</v>
      </c>
      <c r="T4" s="132" t="n">
        <v>2</v>
      </c>
      <c r="U4" s="133" t="n">
        <v>4462.36852651132</v>
      </c>
      <c r="V4" s="135" t="n">
        <f aca="false">U4*T4</f>
        <v>8924.73705302264</v>
      </c>
      <c r="W4" s="136" t="n">
        <f aca="false">V4*4</f>
        <v>35698.9482120906</v>
      </c>
      <c r="X4" s="137" t="s">
        <v>110</v>
      </c>
      <c r="Y4" s="272" t="n">
        <f aca="false">'Resumo por postos'!BC7</f>
        <v>4635.69</v>
      </c>
      <c r="Z4" s="272" t="n">
        <f aca="false">Y4*$T$4</f>
        <v>9271.38</v>
      </c>
      <c r="AA4" s="272" t="n">
        <f aca="false">Z4*4</f>
        <v>37085.52</v>
      </c>
      <c r="AB4" s="274" t="n">
        <v>105</v>
      </c>
    </row>
    <row r="5" customFormat="false" ht="15" hidden="false" customHeight="false" outlineLevel="0" collapsed="false">
      <c r="A5" s="139" t="s">
        <v>21</v>
      </c>
      <c r="B5" s="139" t="s">
        <v>112</v>
      </c>
      <c r="C5" s="139" t="s">
        <v>107</v>
      </c>
      <c r="D5" s="140" t="s">
        <v>113</v>
      </c>
      <c r="E5" s="132" t="n">
        <v>1</v>
      </c>
      <c r="F5" s="133" t="n">
        <f aca="false">'Resumo por postos'!AI8</f>
        <v>3733.29761245466</v>
      </c>
      <c r="G5" s="133" t="n">
        <f aca="false">E5*F5</f>
        <v>3733.29761245466</v>
      </c>
      <c r="H5" s="133" t="n">
        <f aca="false">G5*4</f>
        <v>14933.1904498187</v>
      </c>
      <c r="I5" s="134" t="s">
        <v>109</v>
      </c>
      <c r="J5" s="132" t="n">
        <v>1</v>
      </c>
      <c r="K5" s="133" t="n">
        <f aca="false">'Resumo por postos'!AN8</f>
        <v>3722.31</v>
      </c>
      <c r="L5" s="133" t="n">
        <f aca="false">J5*K5</f>
        <v>3722.31</v>
      </c>
      <c r="M5" s="133" t="n">
        <f aca="false">L5*4</f>
        <v>14889.24</v>
      </c>
      <c r="N5" s="134" t="s">
        <v>109</v>
      </c>
      <c r="O5" s="134" t="s">
        <v>110</v>
      </c>
      <c r="P5" s="132" t="n">
        <v>1</v>
      </c>
      <c r="Q5" s="133" t="n">
        <f aca="false">'Resumo por postos'!AW8</f>
        <v>3856.52302603875</v>
      </c>
      <c r="R5" s="133" t="n">
        <f aca="false">P5*Q5</f>
        <v>3856.52302603875</v>
      </c>
      <c r="S5" s="134" t="s">
        <v>110</v>
      </c>
      <c r="T5" s="132" t="n">
        <v>1</v>
      </c>
      <c r="U5" s="133" t="n">
        <v>3856.52302603875</v>
      </c>
      <c r="V5" s="135" t="n">
        <f aca="false">U5*T5</f>
        <v>3856.52302603875</v>
      </c>
      <c r="W5" s="136" t="n">
        <f aca="false">V5*4</f>
        <v>15426.092104155</v>
      </c>
      <c r="X5" s="137" t="s">
        <v>110</v>
      </c>
      <c r="Y5" s="272" t="n">
        <f aca="false">'Resumo por postos'!BC8</f>
        <v>4004.47</v>
      </c>
      <c r="Z5" s="272" t="n">
        <f aca="false">Y5*$T$5</f>
        <v>4004.47</v>
      </c>
      <c r="AA5" s="272" t="n">
        <f aca="false">Z5*4</f>
        <v>16017.88</v>
      </c>
      <c r="AB5" s="274" t="n">
        <v>105</v>
      </c>
    </row>
    <row r="6" customFormat="false" ht="15" hidden="false" customHeight="false" outlineLevel="0" collapsed="false">
      <c r="A6" s="139" t="s">
        <v>21</v>
      </c>
      <c r="B6" s="139" t="s">
        <v>114</v>
      </c>
      <c r="C6" s="139" t="s">
        <v>107</v>
      </c>
      <c r="D6" s="140" t="s">
        <v>108</v>
      </c>
      <c r="E6" s="132" t="n">
        <v>2</v>
      </c>
      <c r="F6" s="133" t="n">
        <f aca="false">'Resumo por postos'!AI9</f>
        <v>3581.42978102608</v>
      </c>
      <c r="G6" s="133" t="n">
        <f aca="false">E6*F6</f>
        <v>7162.85956205216</v>
      </c>
      <c r="H6" s="133" t="n">
        <f aca="false">G6*4</f>
        <v>28651.4382482087</v>
      </c>
      <c r="I6" s="134" t="s">
        <v>115</v>
      </c>
      <c r="J6" s="132" t="n">
        <v>2</v>
      </c>
      <c r="K6" s="133" t="n">
        <f aca="false">'Resumo por postos'!AN9</f>
        <v>3571.25</v>
      </c>
      <c r="L6" s="133" t="n">
        <f aca="false">J6*K6</f>
        <v>7142.5</v>
      </c>
      <c r="M6" s="133" t="n">
        <f aca="false">L6*4</f>
        <v>28570</v>
      </c>
      <c r="N6" s="134" t="s">
        <v>115</v>
      </c>
      <c r="O6" s="134" t="s">
        <v>116</v>
      </c>
      <c r="P6" s="132" t="n">
        <v>2</v>
      </c>
      <c r="Q6" s="133" t="n">
        <f aca="false">'Resumo por postos'!AW9</f>
        <v>3695.48640459608</v>
      </c>
      <c r="R6" s="133" t="n">
        <f aca="false">P6*Q6</f>
        <v>7390.97280919215</v>
      </c>
      <c r="S6" s="134" t="s">
        <v>116</v>
      </c>
      <c r="T6" s="132" t="n">
        <v>2</v>
      </c>
      <c r="U6" s="133" t="n">
        <v>3695.48640459608</v>
      </c>
      <c r="V6" s="135" t="n">
        <f aca="false">U6*T6</f>
        <v>7390.97280919215</v>
      </c>
      <c r="W6" s="136" t="n">
        <f aca="false">V6*4</f>
        <v>29563.8912367686</v>
      </c>
      <c r="X6" s="137" t="s">
        <v>116</v>
      </c>
      <c r="Y6" s="272" t="n">
        <f aca="false">'Resumo por postos'!BC9</f>
        <v>3836.85</v>
      </c>
      <c r="Z6" s="272" t="n">
        <f aca="false">Y6*$T$6</f>
        <v>7673.7</v>
      </c>
      <c r="AA6" s="272" t="n">
        <f aca="false">Z6*4</f>
        <v>30694.8</v>
      </c>
      <c r="AB6" s="274" t="n">
        <v>106</v>
      </c>
    </row>
    <row r="7" customFormat="false" ht="15" hidden="false" customHeight="false" outlineLevel="0" collapsed="false">
      <c r="A7" s="139" t="s">
        <v>21</v>
      </c>
      <c r="B7" s="139" t="s">
        <v>117</v>
      </c>
      <c r="C7" s="139" t="s">
        <v>107</v>
      </c>
      <c r="D7" s="140" t="s">
        <v>108</v>
      </c>
      <c r="E7" s="132" t="n">
        <v>3</v>
      </c>
      <c r="F7" s="133" t="n">
        <f aca="false">'Resumo por postos'!AI10</f>
        <v>3952.08474504008</v>
      </c>
      <c r="G7" s="133" t="n">
        <f aca="false">E7*F7</f>
        <v>11856.2542351202</v>
      </c>
      <c r="H7" s="133" t="n">
        <f aca="false">G7*4</f>
        <v>47425.0169404809</v>
      </c>
      <c r="I7" s="134" t="s">
        <v>115</v>
      </c>
      <c r="J7" s="132" t="n">
        <v>3</v>
      </c>
      <c r="K7" s="133" t="n">
        <f aca="false">'Resumo por postos'!AN10</f>
        <v>3940.6349</v>
      </c>
      <c r="L7" s="133" t="n">
        <f aca="false">J7*K7</f>
        <v>11821.9047</v>
      </c>
      <c r="M7" s="133" t="n">
        <f aca="false">L7*4</f>
        <v>47287.6188</v>
      </c>
      <c r="N7" s="134" t="s">
        <v>115</v>
      </c>
      <c r="O7" s="134" t="s">
        <v>116</v>
      </c>
      <c r="P7" s="132" t="n">
        <v>3</v>
      </c>
      <c r="Q7" s="133" t="n">
        <f aca="false">'Resumo por postos'!AW10</f>
        <v>4075.57806853863</v>
      </c>
      <c r="R7" s="133" t="n">
        <f aca="false">P7*Q7</f>
        <v>12226.7342056159</v>
      </c>
      <c r="S7" s="134" t="s">
        <v>116</v>
      </c>
      <c r="T7" s="132" t="n">
        <v>3</v>
      </c>
      <c r="U7" s="133" t="n">
        <v>4075.57806853863</v>
      </c>
      <c r="V7" s="135" t="n">
        <f aca="false">U7*T7</f>
        <v>12226.7342056159</v>
      </c>
      <c r="W7" s="136" t="n">
        <f aca="false">V7*4</f>
        <v>48906.9368224636</v>
      </c>
      <c r="X7" s="137" t="s">
        <v>116</v>
      </c>
      <c r="Y7" s="272" t="n">
        <f aca="false">'Resumo por postos'!BC10</f>
        <v>4232.75</v>
      </c>
      <c r="Z7" s="272" t="n">
        <f aca="false">Y7*$T$7</f>
        <v>12698.25</v>
      </c>
      <c r="AA7" s="272" t="n">
        <f aca="false">Z7*4</f>
        <v>50793</v>
      </c>
      <c r="AB7" s="274" t="n">
        <v>106</v>
      </c>
    </row>
    <row r="8" customFormat="false" ht="15" hidden="false" customHeight="false" outlineLevel="0" collapsed="false">
      <c r="A8" s="141" t="s">
        <v>21</v>
      </c>
      <c r="B8" s="141" t="s">
        <v>118</v>
      </c>
      <c r="C8" s="141" t="s">
        <v>107</v>
      </c>
      <c r="D8" s="142" t="s">
        <v>108</v>
      </c>
      <c r="E8" s="143" t="n">
        <v>1</v>
      </c>
      <c r="F8" s="144" t="n">
        <f aca="false">'Resumo por postos'!AI13</f>
        <v>2905.79914827854</v>
      </c>
      <c r="G8" s="144" t="n">
        <f aca="false">E8*F8</f>
        <v>2905.79914827854</v>
      </c>
      <c r="H8" s="144" t="n">
        <f aca="false">G8*4</f>
        <v>11623.1965931141</v>
      </c>
      <c r="I8" s="145" t="s">
        <v>119</v>
      </c>
      <c r="J8" s="143" t="n">
        <v>1</v>
      </c>
      <c r="K8" s="144" t="n">
        <f aca="false">'Resumo por postos'!AN13</f>
        <v>2898.009</v>
      </c>
      <c r="L8" s="144" t="n">
        <f aca="false">J8*K8</f>
        <v>2898.009</v>
      </c>
      <c r="M8" s="144" t="n">
        <f aca="false">L8*4</f>
        <v>11592.036</v>
      </c>
      <c r="N8" s="145" t="s">
        <v>119</v>
      </c>
      <c r="O8" s="145" t="s">
        <v>120</v>
      </c>
      <c r="P8" s="143" t="n">
        <v>1</v>
      </c>
      <c r="Q8" s="144" t="n">
        <f aca="false">'Resumo por postos'!AW13</f>
        <v>3002.79079840949</v>
      </c>
      <c r="R8" s="144" t="n">
        <f aca="false">P8*Q8</f>
        <v>3002.79079840949</v>
      </c>
      <c r="S8" s="145" t="s">
        <v>120</v>
      </c>
      <c r="T8" s="143" t="n">
        <v>1</v>
      </c>
      <c r="U8" s="144" t="n">
        <v>3002.79079840949</v>
      </c>
      <c r="V8" s="135" t="n">
        <f aca="false">U8*T8</f>
        <v>3002.79079840949</v>
      </c>
      <c r="W8" s="136" t="n">
        <f aca="false">V8*4</f>
        <v>12011.1631936379</v>
      </c>
      <c r="X8" s="146" t="s">
        <v>120</v>
      </c>
      <c r="Y8" s="275" t="n">
        <f aca="false">'Resumo por postos'!BC13</f>
        <v>3114.98</v>
      </c>
      <c r="Z8" s="275" t="n">
        <f aca="false">Y8*$T$8</f>
        <v>3114.98</v>
      </c>
      <c r="AA8" s="275" t="n">
        <f aca="false">Z8*4</f>
        <v>12459.92</v>
      </c>
      <c r="AB8" s="276" t="n">
        <v>108</v>
      </c>
    </row>
    <row r="9" customFormat="false" ht="15" hidden="false" customHeight="false" outlineLevel="0" collapsed="false">
      <c r="A9" s="147" t="s">
        <v>22</v>
      </c>
      <c r="B9" s="147" t="s">
        <v>106</v>
      </c>
      <c r="C9" s="147" t="s">
        <v>107</v>
      </c>
      <c r="D9" s="148" t="s">
        <v>108</v>
      </c>
      <c r="E9" s="149" t="n">
        <v>1</v>
      </c>
      <c r="F9" s="150" t="n">
        <f aca="false">'Resumo por postos'!AI3</f>
        <v>3367.28269966019</v>
      </c>
      <c r="G9" s="150" t="n">
        <f aca="false">E9*F9</f>
        <v>3367.28269966019</v>
      </c>
      <c r="H9" s="150" t="n">
        <f aca="false">G9*4</f>
        <v>13469.1307986408</v>
      </c>
      <c r="I9" s="151" t="s">
        <v>121</v>
      </c>
      <c r="J9" s="149" t="n">
        <v>1</v>
      </c>
      <c r="K9" s="150" t="n">
        <f aca="false">'Resumo por postos'!AN3</f>
        <v>3357.9328</v>
      </c>
      <c r="L9" s="150" t="n">
        <f aca="false">J9*K9</f>
        <v>3357.9328</v>
      </c>
      <c r="M9" s="150" t="n">
        <f aca="false">L9*4</f>
        <v>13431.7312</v>
      </c>
      <c r="N9" s="151" t="s">
        <v>121</v>
      </c>
      <c r="O9" s="151" t="s">
        <v>122</v>
      </c>
      <c r="P9" s="149" t="n">
        <v>1</v>
      </c>
      <c r="Q9" s="150" t="n">
        <f aca="false">'Resumo por postos'!AW3</f>
        <v>3462.59007552525</v>
      </c>
      <c r="R9" s="150" t="n">
        <f aca="false">P9*Q9</f>
        <v>3462.59007552525</v>
      </c>
      <c r="S9" s="151" t="s">
        <v>122</v>
      </c>
      <c r="T9" s="149" t="n">
        <v>1</v>
      </c>
      <c r="U9" s="150" t="n">
        <v>3462.59007552525</v>
      </c>
      <c r="V9" s="150" t="n">
        <f aca="false">U9*T9</f>
        <v>3462.59007552525</v>
      </c>
      <c r="W9" s="152" t="n">
        <f aca="false">V9*4</f>
        <v>13850.360302101</v>
      </c>
      <c r="X9" s="153" t="s">
        <v>122</v>
      </c>
      <c r="Y9" s="277" t="n">
        <f aca="false">'Resumo por postos'!BC3</f>
        <v>3594.04</v>
      </c>
      <c r="Z9" s="277" t="n">
        <f aca="false">Y9*$T$9</f>
        <v>3594.04</v>
      </c>
      <c r="AA9" s="277" t="n">
        <f aca="false">Z9*4</f>
        <v>14376.16</v>
      </c>
      <c r="AB9" s="278" t="n">
        <v>190</v>
      </c>
    </row>
    <row r="10" customFormat="false" ht="15" hidden="false" customHeight="false" outlineLevel="0" collapsed="false">
      <c r="A10" s="156" t="s">
        <v>22</v>
      </c>
      <c r="B10" s="156" t="s">
        <v>117</v>
      </c>
      <c r="C10" s="156" t="s">
        <v>107</v>
      </c>
      <c r="D10" s="157" t="s">
        <v>108</v>
      </c>
      <c r="E10" s="158" t="n">
        <v>1</v>
      </c>
      <c r="F10" s="159" t="n">
        <f aca="false">'Resumo por postos'!AI10</f>
        <v>3952.08474504008</v>
      </c>
      <c r="G10" s="159" t="n">
        <f aca="false">E10*F10</f>
        <v>3952.08474504008</v>
      </c>
      <c r="H10" s="159" t="n">
        <f aca="false">G10*4</f>
        <v>15808.3389801603</v>
      </c>
      <c r="I10" s="160" t="s">
        <v>120</v>
      </c>
      <c r="J10" s="158" t="n">
        <v>1</v>
      </c>
      <c r="K10" s="159" t="n">
        <f aca="false">'Resumo por postos'!AN10</f>
        <v>3940.6349</v>
      </c>
      <c r="L10" s="159" t="n">
        <f aca="false">J10*K10</f>
        <v>3940.6349</v>
      </c>
      <c r="M10" s="159" t="n">
        <f aca="false">L10*4</f>
        <v>15762.5396</v>
      </c>
      <c r="N10" s="160" t="s">
        <v>120</v>
      </c>
      <c r="O10" s="160" t="s">
        <v>123</v>
      </c>
      <c r="P10" s="158" t="n">
        <v>1</v>
      </c>
      <c r="Q10" s="159" t="n">
        <f aca="false">'Resumo por postos'!AW10</f>
        <v>4075.57806853863</v>
      </c>
      <c r="R10" s="159" t="n">
        <f aca="false">P10*Q10</f>
        <v>4075.57806853863</v>
      </c>
      <c r="S10" s="160" t="s">
        <v>123</v>
      </c>
      <c r="T10" s="158" t="n">
        <v>1</v>
      </c>
      <c r="U10" s="159" t="n">
        <v>4075.57806853863</v>
      </c>
      <c r="V10" s="159" t="n">
        <f aca="false">U10*T10</f>
        <v>4075.57806853863</v>
      </c>
      <c r="W10" s="161" t="n">
        <f aca="false">V10*4</f>
        <v>16302.3122741545</v>
      </c>
      <c r="X10" s="162" t="s">
        <v>123</v>
      </c>
      <c r="Y10" s="275" t="n">
        <f aca="false">'Resumo por postos'!BC10</f>
        <v>4232.75</v>
      </c>
      <c r="Z10" s="275" t="n">
        <f aca="false">Y10*$T$10</f>
        <v>4232.75</v>
      </c>
      <c r="AA10" s="275" t="n">
        <f aca="false">Z10*4</f>
        <v>16931</v>
      </c>
      <c r="AB10" s="276" t="n">
        <v>184</v>
      </c>
    </row>
    <row r="11" customFormat="false" ht="15" hidden="false" customHeight="false" outlineLevel="0" collapsed="false">
      <c r="A11" s="163" t="s">
        <v>23</v>
      </c>
      <c r="B11" s="163" t="s">
        <v>106</v>
      </c>
      <c r="C11" s="163" t="s">
        <v>107</v>
      </c>
      <c r="D11" s="164" t="s">
        <v>108</v>
      </c>
      <c r="E11" s="165" t="n">
        <v>8</v>
      </c>
      <c r="F11" s="166" t="n">
        <f aca="false">'Resumo por postos'!AI3</f>
        <v>3367.28269966019</v>
      </c>
      <c r="G11" s="166" t="n">
        <f aca="false">E11*F11</f>
        <v>26938.2615972815</v>
      </c>
      <c r="H11" s="166" t="n">
        <f aca="false">G11*4</f>
        <v>107753.046389126</v>
      </c>
      <c r="I11" s="167" t="s">
        <v>124</v>
      </c>
      <c r="J11" s="165" t="n">
        <v>8</v>
      </c>
      <c r="K11" s="166" t="n">
        <f aca="false">'Resumo por postos'!AN3</f>
        <v>3357.9328</v>
      </c>
      <c r="L11" s="166" t="n">
        <f aca="false">J11*K11</f>
        <v>26863.4624</v>
      </c>
      <c r="M11" s="166" t="n">
        <f aca="false">L11*4</f>
        <v>107453.8496</v>
      </c>
      <c r="N11" s="167" t="s">
        <v>124</v>
      </c>
      <c r="O11" s="167" t="s">
        <v>125</v>
      </c>
      <c r="P11" s="165" t="n">
        <v>8</v>
      </c>
      <c r="Q11" s="166" t="n">
        <f aca="false">'Resumo por postos'!AW3</f>
        <v>3462.59007552525</v>
      </c>
      <c r="R11" s="166" t="n">
        <f aca="false">P11*Q11</f>
        <v>27700.720604202</v>
      </c>
      <c r="S11" s="167" t="s">
        <v>125</v>
      </c>
      <c r="T11" s="165" t="n">
        <v>8</v>
      </c>
      <c r="U11" s="166" t="n">
        <v>3462.59007552525</v>
      </c>
      <c r="V11" s="168" t="n">
        <f aca="false">U11*T11</f>
        <v>27700.720604202</v>
      </c>
      <c r="W11" s="136" t="n">
        <f aca="false">V11*4</f>
        <v>110802.882416808</v>
      </c>
      <c r="X11" s="169" t="s">
        <v>125</v>
      </c>
      <c r="Y11" s="277" t="n">
        <f aca="false">'Resumo por postos'!BC3</f>
        <v>3594.04</v>
      </c>
      <c r="Z11" s="277" t="n">
        <f aca="false">Y11*$T$11</f>
        <v>28752.32</v>
      </c>
      <c r="AA11" s="277" t="n">
        <f aca="false">Z11*4</f>
        <v>115009.28</v>
      </c>
      <c r="AB11" s="278" t="n">
        <v>192</v>
      </c>
    </row>
    <row r="12" customFormat="false" ht="15" hidden="false" customHeight="false" outlineLevel="0" collapsed="false">
      <c r="A12" s="170" t="s">
        <v>23</v>
      </c>
      <c r="B12" s="170" t="s">
        <v>117</v>
      </c>
      <c r="C12" s="170" t="s">
        <v>107</v>
      </c>
      <c r="D12" s="171" t="s">
        <v>108</v>
      </c>
      <c r="E12" s="172" t="n">
        <v>2</v>
      </c>
      <c r="F12" s="173" t="n">
        <f aca="false">'Resumo por postos'!AI10</f>
        <v>3952.08474504008</v>
      </c>
      <c r="G12" s="173" t="n">
        <f aca="false">E12*F12</f>
        <v>7904.16949008016</v>
      </c>
      <c r="H12" s="173" t="n">
        <f aca="false">G12*4</f>
        <v>31616.6779603206</v>
      </c>
      <c r="I12" s="174" t="s">
        <v>126</v>
      </c>
      <c r="J12" s="172" t="n">
        <v>2</v>
      </c>
      <c r="K12" s="173" t="n">
        <f aca="false">'Resumo por postos'!AN10</f>
        <v>3940.6349</v>
      </c>
      <c r="L12" s="173" t="n">
        <f aca="false">J12*K12</f>
        <v>7881.2698</v>
      </c>
      <c r="M12" s="173" t="n">
        <f aca="false">L12*4</f>
        <v>31525.0792</v>
      </c>
      <c r="N12" s="174" t="s">
        <v>126</v>
      </c>
      <c r="O12" s="174" t="s">
        <v>127</v>
      </c>
      <c r="P12" s="172" t="n">
        <v>2</v>
      </c>
      <c r="Q12" s="173" t="n">
        <f aca="false">'Resumo por postos'!AW10</f>
        <v>4075.57806853863</v>
      </c>
      <c r="R12" s="173" t="n">
        <f aca="false">P12*Q12</f>
        <v>8151.15613707726</v>
      </c>
      <c r="S12" s="174" t="s">
        <v>127</v>
      </c>
      <c r="T12" s="172" t="n">
        <v>2</v>
      </c>
      <c r="U12" s="173" t="n">
        <v>4075.57806853863</v>
      </c>
      <c r="V12" s="168" t="n">
        <f aca="false">U12*T12</f>
        <v>8151.15613707726</v>
      </c>
      <c r="W12" s="136" t="n">
        <f aca="false">V12*4</f>
        <v>32604.624548309</v>
      </c>
      <c r="X12" s="137" t="s">
        <v>127</v>
      </c>
      <c r="Y12" s="272" t="n">
        <f aca="false">'Resumo por postos'!BC10</f>
        <v>4232.75</v>
      </c>
      <c r="Z12" s="272" t="n">
        <f aca="false">Y12*$T$12</f>
        <v>8465.5</v>
      </c>
      <c r="AA12" s="272" t="n">
        <f aca="false">Z12*4</f>
        <v>33862</v>
      </c>
      <c r="AB12" s="274" t="n">
        <v>194</v>
      </c>
    </row>
    <row r="13" customFormat="false" ht="15" hidden="false" customHeight="false" outlineLevel="0" collapsed="false">
      <c r="A13" s="170" t="s">
        <v>23</v>
      </c>
      <c r="B13" s="170" t="s">
        <v>117</v>
      </c>
      <c r="C13" s="170" t="s">
        <v>107</v>
      </c>
      <c r="D13" s="171" t="s">
        <v>128</v>
      </c>
      <c r="E13" s="172" t="n">
        <v>1</v>
      </c>
      <c r="F13" s="173" t="n">
        <f aca="false">'Resumo por postos'!AI11</f>
        <v>4019.39117021876</v>
      </c>
      <c r="G13" s="173" t="n">
        <f aca="false">E13*F13</f>
        <v>4019.39117021876</v>
      </c>
      <c r="H13" s="173" t="n">
        <f aca="false">G13*4</f>
        <v>16077.564680875</v>
      </c>
      <c r="I13" s="174" t="s">
        <v>126</v>
      </c>
      <c r="J13" s="172" t="n">
        <v>1</v>
      </c>
      <c r="K13" s="173" t="n">
        <f aca="false">'Resumo por postos'!AN11</f>
        <v>4007.7</v>
      </c>
      <c r="L13" s="173" t="n">
        <f aca="false">J13*K13</f>
        <v>4007.7</v>
      </c>
      <c r="M13" s="173" t="n">
        <f aca="false">L13*4</f>
        <v>16030.8</v>
      </c>
      <c r="N13" s="174" t="s">
        <v>126</v>
      </c>
      <c r="O13" s="174" t="s">
        <v>127</v>
      </c>
      <c r="P13" s="172" t="n">
        <v>1</v>
      </c>
      <c r="Q13" s="173" t="n">
        <f aca="false">'Resumo por postos'!AW11</f>
        <v>4144.58591477169</v>
      </c>
      <c r="R13" s="173" t="n">
        <f aca="false">P13*Q13</f>
        <v>4144.58591477169</v>
      </c>
      <c r="S13" s="174" t="s">
        <v>127</v>
      </c>
      <c r="T13" s="172" t="n">
        <v>1</v>
      </c>
      <c r="U13" s="173" t="n">
        <v>4144.58591477169</v>
      </c>
      <c r="V13" s="168" t="n">
        <f aca="false">U13*T13</f>
        <v>4144.58591477169</v>
      </c>
      <c r="W13" s="136" t="n">
        <f aca="false">V13*4</f>
        <v>16578.3436590868</v>
      </c>
      <c r="X13" s="137" t="s">
        <v>127</v>
      </c>
      <c r="Y13" s="272" t="n">
        <f aca="false">'Resumo por postos'!BC11</f>
        <v>4303.11</v>
      </c>
      <c r="Z13" s="272" t="n">
        <f aca="false">Y13*$T$13</f>
        <v>4303.11</v>
      </c>
      <c r="AA13" s="272" t="n">
        <f aca="false">Z13*4</f>
        <v>17212.44</v>
      </c>
      <c r="AB13" s="274" t="n">
        <v>194</v>
      </c>
    </row>
    <row r="14" customFormat="false" ht="15" hidden="false" customHeight="false" outlineLevel="0" collapsed="false">
      <c r="A14" s="175" t="s">
        <v>23</v>
      </c>
      <c r="B14" s="175" t="s">
        <v>118</v>
      </c>
      <c r="C14" s="175" t="s">
        <v>107</v>
      </c>
      <c r="D14" s="176" t="s">
        <v>108</v>
      </c>
      <c r="E14" s="177" t="n">
        <v>1</v>
      </c>
      <c r="F14" s="178" t="n">
        <f aca="false">'Resumo por postos'!AI13</f>
        <v>2905.79914827854</v>
      </c>
      <c r="G14" s="178" t="n">
        <f aca="false">E14*F14</f>
        <v>2905.79914827854</v>
      </c>
      <c r="H14" s="178" t="n">
        <f aca="false">G14*4</f>
        <v>11623.1965931141</v>
      </c>
      <c r="I14" s="179" t="s">
        <v>129</v>
      </c>
      <c r="J14" s="177" t="n">
        <v>1</v>
      </c>
      <c r="K14" s="178" t="n">
        <f aca="false">'Resumo por postos'!AN13</f>
        <v>2898.009</v>
      </c>
      <c r="L14" s="178" t="n">
        <f aca="false">J14*K14</f>
        <v>2898.009</v>
      </c>
      <c r="M14" s="178" t="n">
        <f aca="false">L14*4</f>
        <v>11592.036</v>
      </c>
      <c r="N14" s="179" t="s">
        <v>129</v>
      </c>
      <c r="O14" s="179" t="s">
        <v>130</v>
      </c>
      <c r="P14" s="177" t="n">
        <v>1</v>
      </c>
      <c r="Q14" s="178" t="n">
        <f aca="false">'Resumo por postos'!AW13</f>
        <v>3002.79079840949</v>
      </c>
      <c r="R14" s="178" t="n">
        <f aca="false">P14*Q14</f>
        <v>3002.79079840949</v>
      </c>
      <c r="S14" s="179" t="s">
        <v>130</v>
      </c>
      <c r="T14" s="177" t="n">
        <v>1</v>
      </c>
      <c r="U14" s="178" t="n">
        <v>3002.79079840949</v>
      </c>
      <c r="V14" s="168" t="n">
        <f aca="false">U14*T14</f>
        <v>3002.79079840949</v>
      </c>
      <c r="W14" s="136" t="n">
        <f aca="false">V14*4</f>
        <v>12011.1631936379</v>
      </c>
      <c r="X14" s="146" t="s">
        <v>130</v>
      </c>
      <c r="Y14" s="275" t="n">
        <f aca="false">'Resumo por postos'!BC13</f>
        <v>3114.98</v>
      </c>
      <c r="Z14" s="275" t="n">
        <f aca="false">Y14*$T$14</f>
        <v>3114.98</v>
      </c>
      <c r="AA14" s="275" t="n">
        <f aca="false">Z14*4</f>
        <v>12459.92</v>
      </c>
      <c r="AB14" s="276" t="n">
        <v>193</v>
      </c>
    </row>
    <row r="15" customFormat="false" ht="15" hidden="false" customHeight="false" outlineLevel="0" collapsed="false">
      <c r="A15" s="180" t="s">
        <v>24</v>
      </c>
      <c r="B15" s="180" t="s">
        <v>106</v>
      </c>
      <c r="C15" s="180" t="s">
        <v>107</v>
      </c>
      <c r="D15" s="181" t="s">
        <v>108</v>
      </c>
      <c r="E15" s="182" t="n">
        <v>7</v>
      </c>
      <c r="F15" s="183" t="n">
        <f aca="false">'Resumo por postos'!AI3</f>
        <v>3367.28269966019</v>
      </c>
      <c r="G15" s="183" t="n">
        <f aca="false">E15*F15</f>
        <v>23570.9788976213</v>
      </c>
      <c r="H15" s="183" t="n">
        <f aca="false">G15*4</f>
        <v>94283.9155904854</v>
      </c>
      <c r="I15" s="184" t="s">
        <v>131</v>
      </c>
      <c r="J15" s="182" t="n">
        <v>7</v>
      </c>
      <c r="K15" s="183" t="n">
        <f aca="false">'Resumo por postos'!AN3</f>
        <v>3357.9328</v>
      </c>
      <c r="L15" s="183" t="n">
        <f aca="false">J15*K15</f>
        <v>23505.5296</v>
      </c>
      <c r="M15" s="183" t="n">
        <f aca="false">L15*4</f>
        <v>94022.1184</v>
      </c>
      <c r="N15" s="184" t="s">
        <v>131</v>
      </c>
      <c r="O15" s="184" t="s">
        <v>132</v>
      </c>
      <c r="P15" s="182" t="n">
        <v>7</v>
      </c>
      <c r="Q15" s="183" t="n">
        <f aca="false">'Resumo por postos'!AW3</f>
        <v>3462.59007552525</v>
      </c>
      <c r="R15" s="183" t="n">
        <f aca="false">P15*Q15</f>
        <v>24238.1305286767</v>
      </c>
      <c r="S15" s="184" t="s">
        <v>132</v>
      </c>
      <c r="T15" s="182" t="n">
        <v>7</v>
      </c>
      <c r="U15" s="183" t="n">
        <v>3462.59007552525</v>
      </c>
      <c r="V15" s="183" t="n">
        <f aca="false">U15*T15</f>
        <v>24238.1305286767</v>
      </c>
      <c r="W15" s="152" t="n">
        <f aca="false">V15*4</f>
        <v>96952.5221147069</v>
      </c>
      <c r="X15" s="153" t="s">
        <v>132</v>
      </c>
      <c r="Y15" s="277" t="n">
        <f aca="false">'Resumo por postos'!BC3</f>
        <v>3594.04</v>
      </c>
      <c r="Z15" s="277" t="n">
        <f aca="false">Y15*$T$15</f>
        <v>25158.28</v>
      </c>
      <c r="AA15" s="277" t="n">
        <f aca="false">Z15*4</f>
        <v>100633.12</v>
      </c>
      <c r="AB15" s="278" t="n">
        <v>168</v>
      </c>
    </row>
    <row r="16" customFormat="false" ht="15" hidden="false" customHeight="false" outlineLevel="0" collapsed="false">
      <c r="A16" s="185" t="s">
        <v>24</v>
      </c>
      <c r="B16" s="185" t="s">
        <v>106</v>
      </c>
      <c r="C16" s="185" t="s">
        <v>107</v>
      </c>
      <c r="D16" s="186" t="s">
        <v>113</v>
      </c>
      <c r="E16" s="187" t="n">
        <v>1</v>
      </c>
      <c r="F16" s="188" t="n">
        <f aca="false">'Resumo por postos'!AI4</f>
        <v>2917.16029432493</v>
      </c>
      <c r="G16" s="188" t="n">
        <f aca="false">E16*F16</f>
        <v>2917.16029432493</v>
      </c>
      <c r="H16" s="188" t="n">
        <f aca="false">G16*4</f>
        <v>11668.6411772997</v>
      </c>
      <c r="I16" s="189" t="s">
        <v>131</v>
      </c>
      <c r="J16" s="187" t="n">
        <v>1</v>
      </c>
      <c r="K16" s="188" t="n">
        <f aca="false">'Resumo por postos'!AN4</f>
        <v>2909.11</v>
      </c>
      <c r="L16" s="188" t="n">
        <f aca="false">J16*K16</f>
        <v>2909.11</v>
      </c>
      <c r="M16" s="188" t="n">
        <f aca="false">L16*4</f>
        <v>11636.44</v>
      </c>
      <c r="N16" s="189" t="s">
        <v>131</v>
      </c>
      <c r="O16" s="189" t="s">
        <v>132</v>
      </c>
      <c r="P16" s="187" t="n">
        <v>1</v>
      </c>
      <c r="Q16" s="188" t="n">
        <f aca="false">'Resumo por postos'!AW4</f>
        <v>3000.11505840119</v>
      </c>
      <c r="R16" s="188" t="n">
        <f aca="false">P16*Q16</f>
        <v>3000.11505840119</v>
      </c>
      <c r="S16" s="189" t="s">
        <v>132</v>
      </c>
      <c r="T16" s="187" t="n">
        <v>1</v>
      </c>
      <c r="U16" s="188" t="n">
        <v>3000.11505840119</v>
      </c>
      <c r="V16" s="188" t="n">
        <f aca="false">U16*T16</f>
        <v>3000.11505840119</v>
      </c>
      <c r="W16" s="190" t="n">
        <f aca="false">V16*4</f>
        <v>12000.4602336047</v>
      </c>
      <c r="X16" s="191" t="s">
        <v>132</v>
      </c>
      <c r="Y16" s="272" t="n">
        <f aca="false">'Resumo por postos'!BC4</f>
        <v>3112.35</v>
      </c>
      <c r="Z16" s="272" t="n">
        <f aca="false">Y16*$T$16</f>
        <v>3112.35</v>
      </c>
      <c r="AA16" s="272" t="n">
        <f aca="false">Z16*4</f>
        <v>12449.4</v>
      </c>
      <c r="AB16" s="274" t="n">
        <v>168</v>
      </c>
    </row>
    <row r="17" customFormat="false" ht="15" hidden="false" customHeight="false" outlineLevel="0" collapsed="false">
      <c r="A17" s="185" t="s">
        <v>24</v>
      </c>
      <c r="B17" s="185" t="s">
        <v>106</v>
      </c>
      <c r="C17" s="185" t="s">
        <v>107</v>
      </c>
      <c r="D17" s="186" t="s">
        <v>133</v>
      </c>
      <c r="E17" s="187" t="n">
        <v>1</v>
      </c>
      <c r="F17" s="188" t="n">
        <f aca="false">'Resumo por postos'!AI5</f>
        <v>2079.35124296561</v>
      </c>
      <c r="G17" s="188" t="n">
        <f aca="false">E17*F17</f>
        <v>2079.35124296561</v>
      </c>
      <c r="H17" s="188" t="n">
        <f aca="false">G17*4</f>
        <v>8317.40497186244</v>
      </c>
      <c r="I17" s="189" t="s">
        <v>131</v>
      </c>
      <c r="J17" s="187" t="n">
        <v>1</v>
      </c>
      <c r="K17" s="188" t="n">
        <f aca="false">'Resumo por postos'!AN5</f>
        <v>2073.99</v>
      </c>
      <c r="L17" s="188" t="n">
        <f aca="false">J17*K17</f>
        <v>2073.99</v>
      </c>
      <c r="M17" s="188" t="n">
        <f aca="false">L17*4</f>
        <v>8295.96</v>
      </c>
      <c r="N17" s="189" t="s">
        <v>131</v>
      </c>
      <c r="O17" s="189" t="s">
        <v>132</v>
      </c>
      <c r="P17" s="187" t="n">
        <v>1</v>
      </c>
      <c r="Q17" s="188" t="n">
        <f aca="false">'Resumo por postos'!AW5</f>
        <v>2139.82181791035</v>
      </c>
      <c r="R17" s="188" t="n">
        <f aca="false">P17*Q17</f>
        <v>2139.82181791035</v>
      </c>
      <c r="S17" s="189" t="s">
        <v>132</v>
      </c>
      <c r="T17" s="187" t="n">
        <v>1</v>
      </c>
      <c r="U17" s="188" t="n">
        <v>2139.82181791035</v>
      </c>
      <c r="V17" s="188" t="n">
        <f aca="false">U17*T17</f>
        <v>2139.82181791035</v>
      </c>
      <c r="W17" s="190" t="n">
        <f aca="false">V17*4</f>
        <v>8559.28727164141</v>
      </c>
      <c r="X17" s="191" t="s">
        <v>132</v>
      </c>
      <c r="Y17" s="272" t="n">
        <f aca="false">'Resumo por postos'!BC5</f>
        <v>2215.94</v>
      </c>
      <c r="Z17" s="272" t="n">
        <f aca="false">Y17*$T$17</f>
        <v>2215.94</v>
      </c>
      <c r="AA17" s="272" t="n">
        <f aca="false">Z17*4</f>
        <v>8863.76</v>
      </c>
      <c r="AB17" s="274" t="n">
        <v>168</v>
      </c>
    </row>
    <row r="18" customFormat="false" ht="15" hidden="false" customHeight="false" outlineLevel="0" collapsed="false">
      <c r="A18" s="185" t="s">
        <v>24</v>
      </c>
      <c r="B18" s="185" t="s">
        <v>114</v>
      </c>
      <c r="C18" s="185" t="s">
        <v>107</v>
      </c>
      <c r="D18" s="186" t="s">
        <v>108</v>
      </c>
      <c r="E18" s="187" t="n">
        <f aca="false">3-1</f>
        <v>2</v>
      </c>
      <c r="F18" s="188" t="n">
        <f aca="false">'Resumo por postos'!AI9</f>
        <v>3581.42978102608</v>
      </c>
      <c r="G18" s="188" t="n">
        <f aca="false">E18*F18</f>
        <v>7162.85956205216</v>
      </c>
      <c r="H18" s="188" t="n">
        <f aca="false">G18*4</f>
        <v>28651.4382482087</v>
      </c>
      <c r="I18" s="189" t="s">
        <v>134</v>
      </c>
      <c r="J18" s="187" t="n">
        <f aca="false">3-1</f>
        <v>2</v>
      </c>
      <c r="K18" s="188" t="n">
        <f aca="false">'Resumo por postos'!AN9</f>
        <v>3571.25</v>
      </c>
      <c r="L18" s="188" t="n">
        <f aca="false">J18*K18</f>
        <v>7142.5</v>
      </c>
      <c r="M18" s="188" t="n">
        <f aca="false">L18*4</f>
        <v>28570</v>
      </c>
      <c r="N18" s="189" t="s">
        <v>134</v>
      </c>
      <c r="O18" s="189" t="s">
        <v>135</v>
      </c>
      <c r="P18" s="187" t="n">
        <f aca="false">3-1</f>
        <v>2</v>
      </c>
      <c r="Q18" s="188" t="n">
        <f aca="false">'Resumo por postos'!AW9</f>
        <v>3695.48640459608</v>
      </c>
      <c r="R18" s="188" t="n">
        <f aca="false">P18*Q18</f>
        <v>7390.97280919215</v>
      </c>
      <c r="S18" s="189" t="s">
        <v>135</v>
      </c>
      <c r="T18" s="187" t="n">
        <v>2</v>
      </c>
      <c r="U18" s="188" t="n">
        <v>3695.48640459608</v>
      </c>
      <c r="V18" s="188" t="n">
        <f aca="false">U18*T18</f>
        <v>7390.97280919215</v>
      </c>
      <c r="W18" s="190" t="n">
        <f aca="false">V18*4</f>
        <v>29563.8912367686</v>
      </c>
      <c r="X18" s="191" t="s">
        <v>135</v>
      </c>
      <c r="Y18" s="272" t="n">
        <f aca="false">'Resumo por postos'!BC9</f>
        <v>3836.85</v>
      </c>
      <c r="Z18" s="272" t="n">
        <f aca="false">Y18*$T$18</f>
        <v>7673.7</v>
      </c>
      <c r="AA18" s="272" t="n">
        <f aca="false">Z18*4</f>
        <v>30694.8</v>
      </c>
      <c r="AB18" s="274" t="n">
        <v>170</v>
      </c>
    </row>
    <row r="19" customFormat="false" ht="15" hidden="false" customHeight="false" outlineLevel="0" collapsed="false">
      <c r="A19" s="185" t="s">
        <v>24</v>
      </c>
      <c r="B19" s="185" t="s">
        <v>117</v>
      </c>
      <c r="C19" s="185" t="s">
        <v>107</v>
      </c>
      <c r="D19" s="186" t="s">
        <v>108</v>
      </c>
      <c r="E19" s="187" t="n">
        <f aca="false">3-1</f>
        <v>2</v>
      </c>
      <c r="F19" s="188" t="n">
        <f aca="false">'Resumo por postos'!AI10</f>
        <v>3952.08474504008</v>
      </c>
      <c r="G19" s="188" t="n">
        <f aca="false">E19*F19</f>
        <v>7904.16949008016</v>
      </c>
      <c r="H19" s="188" t="n">
        <f aca="false">G19*4</f>
        <v>31616.6779603206</v>
      </c>
      <c r="I19" s="189" t="s">
        <v>134</v>
      </c>
      <c r="J19" s="187" t="n">
        <f aca="false">3-1</f>
        <v>2</v>
      </c>
      <c r="K19" s="188" t="n">
        <f aca="false">'Resumo por postos'!AN10</f>
        <v>3940.6349</v>
      </c>
      <c r="L19" s="188" t="n">
        <f aca="false">J19*K19</f>
        <v>7881.2698</v>
      </c>
      <c r="M19" s="188" t="n">
        <f aca="false">L19*4</f>
        <v>31525.0792</v>
      </c>
      <c r="N19" s="189" t="s">
        <v>134</v>
      </c>
      <c r="O19" s="189" t="s">
        <v>135</v>
      </c>
      <c r="P19" s="187" t="n">
        <f aca="false">3-1</f>
        <v>2</v>
      </c>
      <c r="Q19" s="188" t="n">
        <f aca="false">'Resumo por postos'!AW10</f>
        <v>4075.57806853863</v>
      </c>
      <c r="R19" s="188" t="n">
        <f aca="false">P19*Q19</f>
        <v>8151.15613707726</v>
      </c>
      <c r="S19" s="189" t="s">
        <v>135</v>
      </c>
      <c r="T19" s="187" t="n">
        <v>2</v>
      </c>
      <c r="U19" s="188" t="n">
        <v>4075.57806853863</v>
      </c>
      <c r="V19" s="188" t="n">
        <f aca="false">U19*T19</f>
        <v>8151.15613707726</v>
      </c>
      <c r="W19" s="190" t="n">
        <f aca="false">V19*4</f>
        <v>32604.624548309</v>
      </c>
      <c r="X19" s="191" t="s">
        <v>135</v>
      </c>
      <c r="Y19" s="272" t="n">
        <f aca="false">'Resumo por postos'!BC10</f>
        <v>4232.75</v>
      </c>
      <c r="Z19" s="272" t="n">
        <f aca="false">Y19*$T$19</f>
        <v>8465.5</v>
      </c>
      <c r="AA19" s="272" t="n">
        <f aca="false">Z19*4</f>
        <v>33862</v>
      </c>
      <c r="AB19" s="274" t="n">
        <v>170</v>
      </c>
    </row>
    <row r="20" customFormat="false" ht="15" hidden="false" customHeight="false" outlineLevel="0" collapsed="false">
      <c r="A20" s="185" t="s">
        <v>24</v>
      </c>
      <c r="B20" s="185" t="s">
        <v>117</v>
      </c>
      <c r="C20" s="185" t="s">
        <v>107</v>
      </c>
      <c r="D20" s="186" t="s">
        <v>47</v>
      </c>
      <c r="E20" s="187" t="n">
        <v>1</v>
      </c>
      <c r="F20" s="188" t="n">
        <f aca="false">'Resumo por postos'!AI12</f>
        <v>4086.6966885462</v>
      </c>
      <c r="G20" s="188" t="n">
        <f aca="false">E20*F20</f>
        <v>4086.6966885462</v>
      </c>
      <c r="H20" s="188" t="n">
        <f aca="false">G20*4</f>
        <v>16346.7867541848</v>
      </c>
      <c r="I20" s="189" t="s">
        <v>134</v>
      </c>
      <c r="J20" s="187" t="n">
        <v>1</v>
      </c>
      <c r="K20" s="188" t="n">
        <f aca="false">'Resumo por postos'!AN12</f>
        <v>4074.77</v>
      </c>
      <c r="L20" s="188" t="n">
        <f aca="false">J20*K20</f>
        <v>4074.77</v>
      </c>
      <c r="M20" s="188" t="n">
        <f aca="false">L20*4</f>
        <v>16299.08</v>
      </c>
      <c r="N20" s="189" t="s">
        <v>134</v>
      </c>
      <c r="O20" s="189" t="s">
        <v>135</v>
      </c>
      <c r="P20" s="187" t="n">
        <v>1</v>
      </c>
      <c r="Q20" s="188" t="n">
        <f aca="false">'Resumo por postos'!AW12</f>
        <v>4213.59928400671</v>
      </c>
      <c r="R20" s="188" t="n">
        <f aca="false">P20*Q20</f>
        <v>4213.59928400671</v>
      </c>
      <c r="S20" s="189" t="s">
        <v>135</v>
      </c>
      <c r="T20" s="187" t="n">
        <v>1</v>
      </c>
      <c r="U20" s="188" t="n">
        <v>4213.59928400671</v>
      </c>
      <c r="V20" s="188" t="n">
        <f aca="false">U20*T20</f>
        <v>4213.59928400671</v>
      </c>
      <c r="W20" s="190" t="n">
        <f aca="false">V20*4</f>
        <v>16854.3971360268</v>
      </c>
      <c r="X20" s="191" t="s">
        <v>135</v>
      </c>
      <c r="Y20" s="272" t="n">
        <f aca="false">'Resumo por postos'!BC12</f>
        <v>4373.17</v>
      </c>
      <c r="Z20" s="272" t="n">
        <f aca="false">Y20*$T$20</f>
        <v>4373.17</v>
      </c>
      <c r="AA20" s="272" t="n">
        <f aca="false">Z20*4</f>
        <v>17492.68</v>
      </c>
      <c r="AB20" s="274" t="n">
        <v>170</v>
      </c>
    </row>
    <row r="21" customFormat="false" ht="15" hidden="false" customHeight="false" outlineLevel="0" collapsed="false">
      <c r="A21" s="192" t="s">
        <v>24</v>
      </c>
      <c r="B21" s="192" t="s">
        <v>118</v>
      </c>
      <c r="C21" s="192" t="s">
        <v>107</v>
      </c>
      <c r="D21" s="193" t="s">
        <v>108</v>
      </c>
      <c r="E21" s="194" t="n">
        <v>1</v>
      </c>
      <c r="F21" s="195" t="n">
        <f aca="false">'Resumo por postos'!AI13</f>
        <v>2905.79914827854</v>
      </c>
      <c r="G21" s="195" t="n">
        <f aca="false">E21*F21</f>
        <v>2905.79914827854</v>
      </c>
      <c r="H21" s="195" t="n">
        <f aca="false">G21*4</f>
        <v>11623.1965931141</v>
      </c>
      <c r="I21" s="196" t="s">
        <v>136</v>
      </c>
      <c r="J21" s="194" t="n">
        <v>1</v>
      </c>
      <c r="K21" s="195" t="n">
        <f aca="false">'Resumo por postos'!AN13</f>
        <v>2898.009</v>
      </c>
      <c r="L21" s="195" t="n">
        <f aca="false">J21*K21</f>
        <v>2898.009</v>
      </c>
      <c r="M21" s="195" t="n">
        <f aca="false">L21*4</f>
        <v>11592.036</v>
      </c>
      <c r="N21" s="196" t="s">
        <v>136</v>
      </c>
      <c r="O21" s="196" t="s">
        <v>137</v>
      </c>
      <c r="P21" s="194" t="n">
        <v>1</v>
      </c>
      <c r="Q21" s="195" t="n">
        <f aca="false">'Resumo por postos'!AW13</f>
        <v>3002.79079840949</v>
      </c>
      <c r="R21" s="195" t="n">
        <f aca="false">P21*Q21</f>
        <v>3002.79079840949</v>
      </c>
      <c r="S21" s="196" t="s">
        <v>137</v>
      </c>
      <c r="T21" s="194" t="n">
        <v>1</v>
      </c>
      <c r="U21" s="195" t="n">
        <v>3002.79079840949</v>
      </c>
      <c r="V21" s="195" t="n">
        <f aca="false">U21*T21</f>
        <v>3002.79079840949</v>
      </c>
      <c r="W21" s="161" t="n">
        <f aca="false">V21*4</f>
        <v>12011.1631936379</v>
      </c>
      <c r="X21" s="162" t="s">
        <v>137</v>
      </c>
      <c r="Y21" s="275" t="n">
        <f aca="false">'Resumo por postos'!BC13</f>
        <v>3114.98</v>
      </c>
      <c r="Z21" s="275" t="n">
        <f aca="false">Y21*$T$21</f>
        <v>3114.98</v>
      </c>
      <c r="AA21" s="275" t="n">
        <f aca="false">Z21*4</f>
        <v>12459.92</v>
      </c>
      <c r="AB21" s="276" t="n">
        <v>171</v>
      </c>
    </row>
    <row r="22" customFormat="false" ht="15" hidden="false" customHeight="false" outlineLevel="0" collapsed="false">
      <c r="A22" s="197" t="s">
        <v>25</v>
      </c>
      <c r="B22" s="197" t="s">
        <v>106</v>
      </c>
      <c r="C22" s="197" t="s">
        <v>107</v>
      </c>
      <c r="D22" s="198" t="s">
        <v>108</v>
      </c>
      <c r="E22" s="199" t="n">
        <v>7</v>
      </c>
      <c r="F22" s="200" t="n">
        <f aca="false">'Resumo por postos'!AI3</f>
        <v>3367.28269966019</v>
      </c>
      <c r="G22" s="200" t="n">
        <f aca="false">E22*F22</f>
        <v>23570.9788976213</v>
      </c>
      <c r="H22" s="200" t="n">
        <f aca="false">G22*4</f>
        <v>94283.9155904854</v>
      </c>
      <c r="I22" s="201" t="s">
        <v>138</v>
      </c>
      <c r="J22" s="199" t="n">
        <v>7</v>
      </c>
      <c r="K22" s="200" t="n">
        <f aca="false">'Resumo por postos'!AN3</f>
        <v>3357.9328</v>
      </c>
      <c r="L22" s="200" t="n">
        <f aca="false">J22*K22</f>
        <v>23505.5296</v>
      </c>
      <c r="M22" s="200" t="n">
        <f aca="false">L22*4</f>
        <v>94022.1184</v>
      </c>
      <c r="N22" s="201" t="s">
        <v>138</v>
      </c>
      <c r="O22" s="201" t="s">
        <v>139</v>
      </c>
      <c r="P22" s="199" t="n">
        <v>7</v>
      </c>
      <c r="Q22" s="200" t="n">
        <f aca="false">'Resumo por postos'!AW3</f>
        <v>3462.59007552525</v>
      </c>
      <c r="R22" s="200" t="n">
        <f aca="false">P22*Q22</f>
        <v>24238.1305286767</v>
      </c>
      <c r="S22" s="201" t="s">
        <v>139</v>
      </c>
      <c r="T22" s="199" t="n">
        <v>7</v>
      </c>
      <c r="U22" s="200" t="n">
        <v>3462.59007552525</v>
      </c>
      <c r="V22" s="202" t="n">
        <f aca="false">U22*T22</f>
        <v>24238.1305286767</v>
      </c>
      <c r="W22" s="136" t="n">
        <f aca="false">V22*4</f>
        <v>96952.5221147069</v>
      </c>
      <c r="X22" s="169" t="s">
        <v>139</v>
      </c>
      <c r="Y22" s="277" t="n">
        <f aca="false">'Resumo por postos'!BC3</f>
        <v>3594.04</v>
      </c>
      <c r="Z22" s="277" t="n">
        <f aca="false">Y22*$T$22</f>
        <v>25158.28</v>
      </c>
      <c r="AA22" s="277" t="n">
        <f aca="false">Z22*4</f>
        <v>100633.12</v>
      </c>
      <c r="AB22" s="278" t="n">
        <v>195</v>
      </c>
    </row>
    <row r="23" customFormat="false" ht="15" hidden="false" customHeight="false" outlineLevel="0" collapsed="false">
      <c r="A23" s="203" t="s">
        <v>25</v>
      </c>
      <c r="B23" s="203" t="s">
        <v>114</v>
      </c>
      <c r="C23" s="203" t="s">
        <v>107</v>
      </c>
      <c r="D23" s="204" t="s">
        <v>108</v>
      </c>
      <c r="E23" s="205" t="n">
        <v>1</v>
      </c>
      <c r="F23" s="206" t="n">
        <f aca="false">'Resumo por postos'!AI9</f>
        <v>3581.42978102608</v>
      </c>
      <c r="G23" s="206" t="n">
        <f aca="false">E23*F23</f>
        <v>3581.42978102608</v>
      </c>
      <c r="H23" s="206" t="n">
        <f aca="false">G23*4</f>
        <v>14325.7191241043</v>
      </c>
      <c r="I23" s="207" t="s">
        <v>140</v>
      </c>
      <c r="J23" s="205" t="n">
        <v>1</v>
      </c>
      <c r="K23" s="206" t="n">
        <f aca="false">'Resumo por postos'!AN9</f>
        <v>3571.25</v>
      </c>
      <c r="L23" s="206" t="n">
        <f aca="false">J23*K23</f>
        <v>3571.25</v>
      </c>
      <c r="M23" s="206" t="n">
        <f aca="false">L23*4</f>
        <v>14285</v>
      </c>
      <c r="N23" s="207" t="s">
        <v>140</v>
      </c>
      <c r="O23" s="207" t="s">
        <v>141</v>
      </c>
      <c r="P23" s="205" t="n">
        <v>2</v>
      </c>
      <c r="Q23" s="206" t="n">
        <f aca="false">'Resumo por postos'!AW9</f>
        <v>3695.48640459608</v>
      </c>
      <c r="R23" s="206" t="n">
        <f aca="false">P23*Q23</f>
        <v>7390.97280919215</v>
      </c>
      <c r="S23" s="207" t="s">
        <v>141</v>
      </c>
      <c r="T23" s="205" t="n">
        <v>2</v>
      </c>
      <c r="U23" s="206" t="n">
        <v>3695.48640459608</v>
      </c>
      <c r="V23" s="202" t="n">
        <f aca="false">U23*T23</f>
        <v>7390.97280919215</v>
      </c>
      <c r="W23" s="136" t="n">
        <f aca="false">V23*4</f>
        <v>29563.8912367686</v>
      </c>
      <c r="X23" s="137" t="s">
        <v>141</v>
      </c>
      <c r="Y23" s="272" t="n">
        <f aca="false">'Resumo por postos'!BC9</f>
        <v>3836.85</v>
      </c>
      <c r="Z23" s="272" t="n">
        <f aca="false">Y23*$T$23</f>
        <v>7673.7</v>
      </c>
      <c r="AA23" s="272" t="n">
        <f aca="false">Z23*4</f>
        <v>30694.8</v>
      </c>
      <c r="AB23" s="274" t="n">
        <v>197</v>
      </c>
    </row>
    <row r="24" customFormat="false" ht="15" hidden="false" customHeight="false" outlineLevel="0" collapsed="false">
      <c r="A24" s="203" t="s">
        <v>25</v>
      </c>
      <c r="B24" s="203" t="s">
        <v>117</v>
      </c>
      <c r="C24" s="203" t="s">
        <v>107</v>
      </c>
      <c r="D24" s="204" t="s">
        <v>108</v>
      </c>
      <c r="E24" s="205" t="n">
        <v>1</v>
      </c>
      <c r="F24" s="206" t="n">
        <f aca="false">'Resumo por postos'!AI10</f>
        <v>3952.08474504008</v>
      </c>
      <c r="G24" s="206" t="n">
        <f aca="false">E24*F24</f>
        <v>3952.08474504008</v>
      </c>
      <c r="H24" s="206" t="n">
        <f aca="false">G24*4</f>
        <v>15808.3389801603</v>
      </c>
      <c r="I24" s="207" t="s">
        <v>140</v>
      </c>
      <c r="J24" s="205" t="n">
        <v>1</v>
      </c>
      <c r="K24" s="206" t="n">
        <f aca="false">'Resumo por postos'!AN10</f>
        <v>3940.6349</v>
      </c>
      <c r="L24" s="206" t="n">
        <f aca="false">J24*K24</f>
        <v>3940.6349</v>
      </c>
      <c r="M24" s="206" t="n">
        <f aca="false">L24*4</f>
        <v>15762.5396</v>
      </c>
      <c r="N24" s="207" t="s">
        <v>140</v>
      </c>
      <c r="O24" s="207" t="s">
        <v>141</v>
      </c>
      <c r="P24" s="205" t="n">
        <v>1</v>
      </c>
      <c r="Q24" s="206" t="n">
        <f aca="false">'Resumo por postos'!AW10</f>
        <v>4075.57806853863</v>
      </c>
      <c r="R24" s="206" t="n">
        <f aca="false">P24*Q24</f>
        <v>4075.57806853863</v>
      </c>
      <c r="S24" s="207" t="s">
        <v>141</v>
      </c>
      <c r="T24" s="205" t="n">
        <v>1</v>
      </c>
      <c r="U24" s="206" t="n">
        <v>4075.57806853863</v>
      </c>
      <c r="V24" s="202" t="n">
        <f aca="false">U24*T24</f>
        <v>4075.57806853863</v>
      </c>
      <c r="W24" s="136" t="n">
        <f aca="false">V24*4</f>
        <v>16302.3122741545</v>
      </c>
      <c r="X24" s="137" t="s">
        <v>141</v>
      </c>
      <c r="Y24" s="272" t="n">
        <f aca="false">'Resumo por postos'!BC10</f>
        <v>4232.75</v>
      </c>
      <c r="Z24" s="272" t="n">
        <f aca="false">Y24*$T$24</f>
        <v>4232.75</v>
      </c>
      <c r="AA24" s="272" t="n">
        <f aca="false">Z24*4</f>
        <v>16931</v>
      </c>
      <c r="AB24" s="274" t="n">
        <v>197</v>
      </c>
    </row>
    <row r="25" customFormat="false" ht="15" hidden="false" customHeight="false" outlineLevel="0" collapsed="false">
      <c r="A25" s="208" t="s">
        <v>25</v>
      </c>
      <c r="B25" s="208" t="s">
        <v>118</v>
      </c>
      <c r="C25" s="208" t="s">
        <v>107</v>
      </c>
      <c r="D25" s="209" t="s">
        <v>108</v>
      </c>
      <c r="E25" s="210" t="n">
        <v>1</v>
      </c>
      <c r="F25" s="211" t="n">
        <f aca="false">'Resumo por postos'!AI13</f>
        <v>2905.79914827854</v>
      </c>
      <c r="G25" s="211" t="n">
        <f aca="false">E25*F25</f>
        <v>2905.79914827854</v>
      </c>
      <c r="H25" s="211" t="n">
        <f aca="false">G25*4</f>
        <v>11623.1965931141</v>
      </c>
      <c r="I25" s="212" t="s">
        <v>142</v>
      </c>
      <c r="J25" s="210" t="n">
        <v>1</v>
      </c>
      <c r="K25" s="211" t="n">
        <f aca="false">'Resumo por postos'!AN13</f>
        <v>2898.009</v>
      </c>
      <c r="L25" s="211" t="n">
        <f aca="false">J25*K25</f>
        <v>2898.009</v>
      </c>
      <c r="M25" s="211" t="n">
        <f aca="false">L25*4</f>
        <v>11592.036</v>
      </c>
      <c r="N25" s="212" t="s">
        <v>142</v>
      </c>
      <c r="O25" s="212" t="s">
        <v>143</v>
      </c>
      <c r="P25" s="210" t="n">
        <v>1</v>
      </c>
      <c r="Q25" s="211" t="n">
        <f aca="false">'Resumo por postos'!AW13</f>
        <v>3002.79079840949</v>
      </c>
      <c r="R25" s="211" t="n">
        <f aca="false">P25*Q25</f>
        <v>3002.79079840949</v>
      </c>
      <c r="S25" s="212" t="s">
        <v>143</v>
      </c>
      <c r="T25" s="210" t="n">
        <v>1</v>
      </c>
      <c r="U25" s="211" t="n">
        <v>3002.79079840949</v>
      </c>
      <c r="V25" s="202" t="n">
        <f aca="false">U25*T25</f>
        <v>3002.79079840949</v>
      </c>
      <c r="W25" s="136" t="n">
        <f aca="false">V25*4</f>
        <v>12011.1631936379</v>
      </c>
      <c r="X25" s="146" t="s">
        <v>143</v>
      </c>
      <c r="Y25" s="275" t="n">
        <f aca="false">'Resumo por postos'!BC13</f>
        <v>3114.98</v>
      </c>
      <c r="Z25" s="275" t="n">
        <f aca="false">Y25*$T$25</f>
        <v>3114.98</v>
      </c>
      <c r="AA25" s="275" t="n">
        <f aca="false">Z25*4</f>
        <v>12459.92</v>
      </c>
      <c r="AB25" s="276" t="n">
        <v>198</v>
      </c>
    </row>
    <row r="26" customFormat="false" ht="15" hidden="false" customHeight="false" outlineLevel="0" collapsed="false">
      <c r="A26" s="213" t="s">
        <v>26</v>
      </c>
      <c r="B26" s="213" t="s">
        <v>106</v>
      </c>
      <c r="C26" s="213" t="s">
        <v>107</v>
      </c>
      <c r="D26" s="214" t="s">
        <v>108</v>
      </c>
      <c r="E26" s="215" t="n">
        <v>3</v>
      </c>
      <c r="F26" s="166" t="n">
        <f aca="false">'Resumo por postos'!AI3</f>
        <v>3367.28269966019</v>
      </c>
      <c r="G26" s="166" t="n">
        <f aca="false">E26*F26</f>
        <v>10101.8480989806</v>
      </c>
      <c r="H26" s="166" t="n">
        <f aca="false">G26*4</f>
        <v>40407.3923959223</v>
      </c>
      <c r="I26" s="167" t="s">
        <v>144</v>
      </c>
      <c r="J26" s="215" t="n">
        <v>3</v>
      </c>
      <c r="K26" s="166" t="n">
        <f aca="false">'Resumo por postos'!AN3</f>
        <v>3357.9328</v>
      </c>
      <c r="L26" s="166" t="n">
        <f aca="false">J26*K26</f>
        <v>10073.7984</v>
      </c>
      <c r="M26" s="166" t="n">
        <f aca="false">L26*4</f>
        <v>40295.1936</v>
      </c>
      <c r="N26" s="167" t="s">
        <v>144</v>
      </c>
      <c r="O26" s="167" t="s">
        <v>145</v>
      </c>
      <c r="P26" s="215" t="n">
        <v>3</v>
      </c>
      <c r="Q26" s="166" t="n">
        <f aca="false">'Resumo por postos'!AW3</f>
        <v>3462.59007552525</v>
      </c>
      <c r="R26" s="166" t="n">
        <f aca="false">P26*Q26</f>
        <v>10387.7702265757</v>
      </c>
      <c r="S26" s="167" t="s">
        <v>145</v>
      </c>
      <c r="T26" s="215" t="n">
        <v>3</v>
      </c>
      <c r="U26" s="166" t="n">
        <v>3462.59007552525</v>
      </c>
      <c r="V26" s="166" t="n">
        <f aca="false">U26*T26</f>
        <v>10387.7702265757</v>
      </c>
      <c r="W26" s="152" t="n">
        <f aca="false">V26*4</f>
        <v>41551.080906303</v>
      </c>
      <c r="X26" s="153" t="s">
        <v>145</v>
      </c>
      <c r="Y26" s="277" t="n">
        <f aca="false">'Resumo por postos'!BC3</f>
        <v>3594.04</v>
      </c>
      <c r="Z26" s="277" t="n">
        <f aca="false">Y26*$T$26</f>
        <v>10782.12</v>
      </c>
      <c r="AA26" s="277" t="n">
        <f aca="false">Z26*4</f>
        <v>43128.48</v>
      </c>
      <c r="AB26" s="278" t="n">
        <v>166</v>
      </c>
    </row>
    <row r="27" customFormat="false" ht="15" hidden="false" customHeight="false" outlineLevel="0" collapsed="false">
      <c r="A27" s="170" t="s">
        <v>26</v>
      </c>
      <c r="B27" s="170" t="s">
        <v>117</v>
      </c>
      <c r="C27" s="170" t="s">
        <v>107</v>
      </c>
      <c r="D27" s="171" t="s">
        <v>108</v>
      </c>
      <c r="E27" s="172" t="n">
        <v>1</v>
      </c>
      <c r="F27" s="173" t="n">
        <f aca="false">'Resumo por postos'!AI10</f>
        <v>3952.08474504008</v>
      </c>
      <c r="G27" s="173" t="n">
        <f aca="false">E27*F27</f>
        <v>3952.08474504008</v>
      </c>
      <c r="H27" s="173" t="n">
        <f aca="false">G27*4</f>
        <v>15808.3389801603</v>
      </c>
      <c r="I27" s="174" t="s">
        <v>146</v>
      </c>
      <c r="J27" s="172" t="n">
        <v>1</v>
      </c>
      <c r="K27" s="173" t="n">
        <f aca="false">'Resumo por postos'!AN10</f>
        <v>3940.6349</v>
      </c>
      <c r="L27" s="173" t="n">
        <f aca="false">J27*K27</f>
        <v>3940.6349</v>
      </c>
      <c r="M27" s="173" t="n">
        <f aca="false">L27*4</f>
        <v>15762.5396</v>
      </c>
      <c r="N27" s="174" t="s">
        <v>146</v>
      </c>
      <c r="O27" s="174" t="s">
        <v>147</v>
      </c>
      <c r="P27" s="172" t="n">
        <v>1</v>
      </c>
      <c r="Q27" s="173" t="n">
        <f aca="false">'Resumo por postos'!AW10</f>
        <v>4075.57806853863</v>
      </c>
      <c r="R27" s="173" t="n">
        <f aca="false">P27*Q27</f>
        <v>4075.57806853863</v>
      </c>
      <c r="S27" s="174" t="s">
        <v>147</v>
      </c>
      <c r="T27" s="172" t="n">
        <v>1</v>
      </c>
      <c r="U27" s="173" t="n">
        <v>4075.57806853863</v>
      </c>
      <c r="V27" s="173" t="n">
        <f aca="false">U27*T27</f>
        <v>4075.57806853863</v>
      </c>
      <c r="W27" s="190" t="n">
        <f aca="false">V27*4</f>
        <v>16302.3122741545</v>
      </c>
      <c r="X27" s="191" t="s">
        <v>147</v>
      </c>
      <c r="Y27" s="272" t="n">
        <f aca="false">'Resumo por postos'!BC10</f>
        <v>4232.75</v>
      </c>
      <c r="Z27" s="272" t="n">
        <f aca="false">Y27*$T$27</f>
        <v>4232.75</v>
      </c>
      <c r="AA27" s="272" t="n">
        <f aca="false">Z27*4</f>
        <v>16931</v>
      </c>
      <c r="AB27" s="274" t="n">
        <v>176</v>
      </c>
    </row>
    <row r="28" customFormat="false" ht="15" hidden="false" customHeight="false" outlineLevel="0" collapsed="false">
      <c r="A28" s="175" t="s">
        <v>26</v>
      </c>
      <c r="B28" s="175" t="s">
        <v>118</v>
      </c>
      <c r="C28" s="175" t="s">
        <v>107</v>
      </c>
      <c r="D28" s="176" t="s">
        <v>108</v>
      </c>
      <c r="E28" s="177" t="n">
        <v>1</v>
      </c>
      <c r="F28" s="178" t="n">
        <f aca="false">'Resumo por postos'!AI13</f>
        <v>2905.79914827854</v>
      </c>
      <c r="G28" s="178" t="n">
        <f aca="false">E28*F28</f>
        <v>2905.79914827854</v>
      </c>
      <c r="H28" s="178" t="n">
        <f aca="false">G28*4</f>
        <v>11623.1965931141</v>
      </c>
      <c r="I28" s="179" t="s">
        <v>148</v>
      </c>
      <c r="J28" s="177" t="n">
        <v>1</v>
      </c>
      <c r="K28" s="178" t="n">
        <f aca="false">'Resumo por postos'!AN13</f>
        <v>2898.009</v>
      </c>
      <c r="L28" s="178" t="n">
        <f aca="false">J28*K28</f>
        <v>2898.009</v>
      </c>
      <c r="M28" s="178" t="n">
        <f aca="false">L28*4</f>
        <v>11592.036</v>
      </c>
      <c r="N28" s="179" t="s">
        <v>148</v>
      </c>
      <c r="O28" s="179" t="s">
        <v>149</v>
      </c>
      <c r="P28" s="177" t="n">
        <v>1</v>
      </c>
      <c r="Q28" s="178" t="n">
        <f aca="false">'Resumo por postos'!AW13</f>
        <v>3002.79079840949</v>
      </c>
      <c r="R28" s="178" t="n">
        <f aca="false">P28*Q28</f>
        <v>3002.79079840949</v>
      </c>
      <c r="S28" s="179" t="s">
        <v>149</v>
      </c>
      <c r="T28" s="177" t="n">
        <v>1</v>
      </c>
      <c r="U28" s="178" t="n">
        <v>3002.79079840949</v>
      </c>
      <c r="V28" s="178" t="n">
        <f aca="false">U28*T28</f>
        <v>3002.79079840949</v>
      </c>
      <c r="W28" s="161" t="n">
        <f aca="false">V28*4</f>
        <v>12011.1631936379</v>
      </c>
      <c r="X28" s="162" t="s">
        <v>149</v>
      </c>
      <c r="Y28" s="275" t="n">
        <f aca="false">'Resumo por postos'!BC13</f>
        <v>3114.98</v>
      </c>
      <c r="Z28" s="275" t="n">
        <f aca="false">Y28*$T$28</f>
        <v>3114.98</v>
      </c>
      <c r="AA28" s="275" t="n">
        <f aca="false">Z28*4</f>
        <v>12459.92</v>
      </c>
      <c r="AB28" s="276" t="n">
        <v>167</v>
      </c>
    </row>
    <row r="29" customFormat="false" ht="15" hidden="false" customHeight="false" outlineLevel="0" collapsed="false">
      <c r="A29" s="130" t="s">
        <v>27</v>
      </c>
      <c r="B29" s="130" t="s">
        <v>106</v>
      </c>
      <c r="C29" s="130" t="s">
        <v>107</v>
      </c>
      <c r="D29" s="131" t="s">
        <v>108</v>
      </c>
      <c r="E29" s="216" t="n">
        <v>7</v>
      </c>
      <c r="F29" s="217" t="n">
        <f aca="false">'Resumo por postos'!AI3</f>
        <v>3367.28269966019</v>
      </c>
      <c r="G29" s="217" t="n">
        <f aca="false">E29*F29</f>
        <v>23570.9788976213</v>
      </c>
      <c r="H29" s="217" t="n">
        <f aca="false">G29*4</f>
        <v>94283.9155904854</v>
      </c>
      <c r="I29" s="218" t="s">
        <v>150</v>
      </c>
      <c r="J29" s="216" t="n">
        <v>7</v>
      </c>
      <c r="K29" s="217" t="n">
        <f aca="false">'Resumo por postos'!AN3</f>
        <v>3357.9328</v>
      </c>
      <c r="L29" s="217" t="n">
        <f aca="false">J29*K29</f>
        <v>23505.5296</v>
      </c>
      <c r="M29" s="217" t="n">
        <f aca="false">L29*4</f>
        <v>94022.1184</v>
      </c>
      <c r="N29" s="218" t="s">
        <v>150</v>
      </c>
      <c r="O29" s="218" t="s">
        <v>151</v>
      </c>
      <c r="P29" s="216" t="n">
        <v>7</v>
      </c>
      <c r="Q29" s="217" t="n">
        <f aca="false">'Resumo por postos'!AW3</f>
        <v>3462.59007552525</v>
      </c>
      <c r="R29" s="217" t="n">
        <f aca="false">P29*Q29</f>
        <v>24238.1305286767</v>
      </c>
      <c r="S29" s="218" t="s">
        <v>151</v>
      </c>
      <c r="T29" s="216" t="n">
        <v>7</v>
      </c>
      <c r="U29" s="217" t="n">
        <v>3462.59007552525</v>
      </c>
      <c r="V29" s="135" t="n">
        <f aca="false">U29*T29</f>
        <v>24238.1305286767</v>
      </c>
      <c r="W29" s="136" t="n">
        <f aca="false">V29*4</f>
        <v>96952.5221147069</v>
      </c>
      <c r="X29" s="169" t="s">
        <v>151</v>
      </c>
      <c r="Y29" s="277" t="n">
        <f aca="false">'Resumo por postos'!BC3</f>
        <v>3594.04</v>
      </c>
      <c r="Z29" s="277" t="n">
        <f aca="false">Y29*$T$29</f>
        <v>25158.28</v>
      </c>
      <c r="AA29" s="277" t="n">
        <f aca="false">Z29*4</f>
        <v>100633.12</v>
      </c>
      <c r="AB29" s="278" t="n">
        <v>173</v>
      </c>
    </row>
    <row r="30" customFormat="false" ht="15" hidden="false" customHeight="false" outlineLevel="0" collapsed="false">
      <c r="A30" s="139" t="s">
        <v>27</v>
      </c>
      <c r="B30" s="139" t="s">
        <v>106</v>
      </c>
      <c r="C30" s="139" t="s">
        <v>107</v>
      </c>
      <c r="D30" s="140" t="s">
        <v>113</v>
      </c>
      <c r="E30" s="132" t="n">
        <v>2</v>
      </c>
      <c r="F30" s="133" t="n">
        <f aca="false">'Resumo por postos'!AI4</f>
        <v>2917.16029432493</v>
      </c>
      <c r="G30" s="133" t="n">
        <f aca="false">E30*F30</f>
        <v>5834.32058864985</v>
      </c>
      <c r="H30" s="133" t="n">
        <f aca="false">G30*4</f>
        <v>23337.2823545994</v>
      </c>
      <c r="I30" s="134" t="s">
        <v>150</v>
      </c>
      <c r="J30" s="132" t="n">
        <v>2</v>
      </c>
      <c r="K30" s="133" t="n">
        <f aca="false">'Resumo por postos'!AN4</f>
        <v>2909.11</v>
      </c>
      <c r="L30" s="133" t="n">
        <f aca="false">J30*K30</f>
        <v>5818.22</v>
      </c>
      <c r="M30" s="133" t="n">
        <f aca="false">L30*4</f>
        <v>23272.88</v>
      </c>
      <c r="N30" s="134" t="s">
        <v>150</v>
      </c>
      <c r="O30" s="134" t="s">
        <v>151</v>
      </c>
      <c r="P30" s="132" t="n">
        <v>2</v>
      </c>
      <c r="Q30" s="133" t="n">
        <f aca="false">'Resumo por postos'!AW4</f>
        <v>3000.11505840119</v>
      </c>
      <c r="R30" s="133" t="n">
        <f aca="false">P30*Q30</f>
        <v>6000.23011680237</v>
      </c>
      <c r="S30" s="134" t="s">
        <v>151</v>
      </c>
      <c r="T30" s="132" t="n">
        <v>2</v>
      </c>
      <c r="U30" s="133" t="n">
        <v>3000.11505840119</v>
      </c>
      <c r="V30" s="135" t="n">
        <f aca="false">U30*T30</f>
        <v>6000.23011680237</v>
      </c>
      <c r="W30" s="136" t="n">
        <f aca="false">V30*4</f>
        <v>24000.9204672095</v>
      </c>
      <c r="X30" s="137" t="s">
        <v>151</v>
      </c>
      <c r="Y30" s="272" t="n">
        <f aca="false">'Resumo por postos'!BC4</f>
        <v>3112.35</v>
      </c>
      <c r="Z30" s="272" t="n">
        <f aca="false">Y30*$T$30</f>
        <v>6224.7</v>
      </c>
      <c r="AA30" s="272" t="n">
        <f aca="false">Z30*4</f>
        <v>24898.8</v>
      </c>
      <c r="AB30" s="274" t="n">
        <v>173</v>
      </c>
    </row>
    <row r="31" customFormat="false" ht="15" hidden="false" customHeight="false" outlineLevel="0" collapsed="false">
      <c r="A31" s="139" t="s">
        <v>27</v>
      </c>
      <c r="B31" s="139" t="s">
        <v>106</v>
      </c>
      <c r="C31" s="139" t="s">
        <v>107</v>
      </c>
      <c r="D31" s="140" t="s">
        <v>152</v>
      </c>
      <c r="E31" s="132" t="n">
        <v>1</v>
      </c>
      <c r="F31" s="133" t="n">
        <f aca="false">'Resumo por postos'!AI6</f>
        <v>3532.91203309351</v>
      </c>
      <c r="G31" s="133" t="n">
        <f aca="false">E31*F31</f>
        <v>3532.91203309351</v>
      </c>
      <c r="H31" s="133" t="n">
        <f aca="false">G31*4</f>
        <v>14131.648132374</v>
      </c>
      <c r="I31" s="134" t="s">
        <v>150</v>
      </c>
      <c r="J31" s="132" t="n">
        <v>1</v>
      </c>
      <c r="K31" s="133" t="n">
        <f aca="false">'Resumo por postos'!AN6</f>
        <v>3523.11</v>
      </c>
      <c r="L31" s="133" t="n">
        <f aca="false">J31*K31</f>
        <v>3523.11</v>
      </c>
      <c r="M31" s="133" t="n">
        <f aca="false">L31*4</f>
        <v>14092.44</v>
      </c>
      <c r="N31" s="134" t="s">
        <v>150</v>
      </c>
      <c r="O31" s="134" t="s">
        <v>151</v>
      </c>
      <c r="P31" s="132" t="n">
        <v>1</v>
      </c>
      <c r="Q31" s="133" t="n">
        <f aca="false">'Resumo por postos'!AW6</f>
        <v>3633.24204828851</v>
      </c>
      <c r="R31" s="133" t="n">
        <f aca="false">P31*Q31</f>
        <v>3633.24204828851</v>
      </c>
      <c r="S31" s="134" t="s">
        <v>151</v>
      </c>
      <c r="T31" s="132" t="n">
        <v>1</v>
      </c>
      <c r="U31" s="133" t="n">
        <v>3633.24204828851</v>
      </c>
      <c r="V31" s="135" t="n">
        <f aca="false">U31*T31</f>
        <v>3633.24204828851</v>
      </c>
      <c r="W31" s="136" t="n">
        <f aca="false">V31*4</f>
        <v>14532.968193154</v>
      </c>
      <c r="X31" s="137" t="s">
        <v>151</v>
      </c>
      <c r="Y31" s="272" t="n">
        <f aca="false">'Resumo por postos'!BC6</f>
        <v>3770.28</v>
      </c>
      <c r="Z31" s="272" t="n">
        <f aca="false">Y31*$T$31</f>
        <v>3770.28</v>
      </c>
      <c r="AA31" s="272" t="n">
        <f aca="false">Z31*4</f>
        <v>15081.12</v>
      </c>
      <c r="AB31" s="274" t="n">
        <v>173</v>
      </c>
    </row>
    <row r="32" customFormat="false" ht="15" hidden="false" customHeight="false" outlineLevel="0" collapsed="false">
      <c r="A32" s="139" t="s">
        <v>27</v>
      </c>
      <c r="B32" s="139" t="s">
        <v>112</v>
      </c>
      <c r="C32" s="139" t="s">
        <v>107</v>
      </c>
      <c r="D32" s="140" t="s">
        <v>108</v>
      </c>
      <c r="E32" s="132" t="n">
        <v>1</v>
      </c>
      <c r="F32" s="133" t="n">
        <f aca="false">'Resumo por postos'!AI7</f>
        <v>4329.306628266</v>
      </c>
      <c r="G32" s="133" t="n">
        <f aca="false">E32*F32</f>
        <v>4329.306628266</v>
      </c>
      <c r="H32" s="133" t="n">
        <f aca="false">G32*4</f>
        <v>17317.226513064</v>
      </c>
      <c r="I32" s="134" t="s">
        <v>150</v>
      </c>
      <c r="J32" s="132" t="n">
        <v>1</v>
      </c>
      <c r="K32" s="133" t="n">
        <f aca="false">'Resumo por postos'!AN7</f>
        <v>4316.478</v>
      </c>
      <c r="L32" s="133" t="n">
        <f aca="false">J32*K32</f>
        <v>4316.478</v>
      </c>
      <c r="M32" s="133" t="n">
        <f aca="false">L32*4</f>
        <v>17265.912</v>
      </c>
      <c r="N32" s="134" t="s">
        <v>150</v>
      </c>
      <c r="O32" s="134" t="s">
        <v>151</v>
      </c>
      <c r="P32" s="132" t="n">
        <v>1</v>
      </c>
      <c r="Q32" s="133" t="n">
        <f aca="false">'Resumo por postos'!AW7</f>
        <v>4462.36852651132</v>
      </c>
      <c r="R32" s="133" t="n">
        <f aca="false">P32*Q32</f>
        <v>4462.36852651132</v>
      </c>
      <c r="S32" s="134" t="s">
        <v>151</v>
      </c>
      <c r="T32" s="132" t="n">
        <v>1</v>
      </c>
      <c r="U32" s="133" t="n">
        <v>4462.36852651132</v>
      </c>
      <c r="V32" s="135" t="n">
        <f aca="false">U32*T32</f>
        <v>4462.36852651132</v>
      </c>
      <c r="W32" s="136" t="n">
        <f aca="false">V32*4</f>
        <v>17849.4741060453</v>
      </c>
      <c r="X32" s="137" t="s">
        <v>151</v>
      </c>
      <c r="Y32" s="272" t="n">
        <f aca="false">'Resumo por postos'!BC7</f>
        <v>4635.69</v>
      </c>
      <c r="Z32" s="272" t="n">
        <f aca="false">Y32*$T$32</f>
        <v>4635.69</v>
      </c>
      <c r="AA32" s="272" t="n">
        <f aca="false">Z32*4</f>
        <v>18542.76</v>
      </c>
      <c r="AB32" s="274" t="n">
        <v>173</v>
      </c>
    </row>
    <row r="33" customFormat="false" ht="15" hidden="false" customHeight="false" outlineLevel="0" collapsed="false">
      <c r="A33" s="139" t="s">
        <v>27</v>
      </c>
      <c r="B33" s="139" t="s">
        <v>114</v>
      </c>
      <c r="C33" s="139" t="s">
        <v>107</v>
      </c>
      <c r="D33" s="140" t="s">
        <v>108</v>
      </c>
      <c r="E33" s="132" t="n">
        <v>2</v>
      </c>
      <c r="F33" s="133" t="n">
        <f aca="false">'Resumo por postos'!AI9</f>
        <v>3581.42978102608</v>
      </c>
      <c r="G33" s="133" t="n">
        <f aca="false">E33*F33</f>
        <v>7162.85956205216</v>
      </c>
      <c r="H33" s="133" t="n">
        <f aca="false">G33*4</f>
        <v>28651.4382482087</v>
      </c>
      <c r="I33" s="134" t="s">
        <v>153</v>
      </c>
      <c r="J33" s="132" t="n">
        <v>2</v>
      </c>
      <c r="K33" s="133" t="n">
        <f aca="false">'Resumo por postos'!AN9</f>
        <v>3571.25</v>
      </c>
      <c r="L33" s="133" t="n">
        <f aca="false">J33*K33</f>
        <v>7142.5</v>
      </c>
      <c r="M33" s="133" t="n">
        <f aca="false">L33*4</f>
        <v>28570</v>
      </c>
      <c r="N33" s="134" t="s">
        <v>153</v>
      </c>
      <c r="O33" s="134" t="s">
        <v>154</v>
      </c>
      <c r="P33" s="132" t="n">
        <v>2</v>
      </c>
      <c r="Q33" s="133" t="n">
        <f aca="false">'Resumo por postos'!AW9</f>
        <v>3695.48640459608</v>
      </c>
      <c r="R33" s="133" t="n">
        <f aca="false">P33*Q33</f>
        <v>7390.97280919215</v>
      </c>
      <c r="S33" s="134" t="s">
        <v>154</v>
      </c>
      <c r="T33" s="132" t="n">
        <v>2</v>
      </c>
      <c r="U33" s="133" t="n">
        <v>3695.48640459608</v>
      </c>
      <c r="V33" s="135" t="n">
        <f aca="false">U33*T33</f>
        <v>7390.97280919215</v>
      </c>
      <c r="W33" s="136" t="n">
        <f aca="false">V33*4</f>
        <v>29563.8912367686</v>
      </c>
      <c r="X33" s="137" t="s">
        <v>154</v>
      </c>
      <c r="Y33" s="272" t="n">
        <f aca="false">'Resumo por postos'!BC9</f>
        <v>3836.85</v>
      </c>
      <c r="Z33" s="272" t="n">
        <f aca="false">Y33*$T$33</f>
        <v>7673.7</v>
      </c>
      <c r="AA33" s="272" t="n">
        <f aca="false">Z33*4</f>
        <v>30694.8</v>
      </c>
      <c r="AB33" s="274" t="n">
        <v>174</v>
      </c>
    </row>
    <row r="34" customFormat="false" ht="15" hidden="false" customHeight="false" outlineLevel="0" collapsed="false">
      <c r="A34" s="139" t="s">
        <v>27</v>
      </c>
      <c r="B34" s="139" t="s">
        <v>117</v>
      </c>
      <c r="C34" s="139" t="s">
        <v>107</v>
      </c>
      <c r="D34" s="140" t="s">
        <v>108</v>
      </c>
      <c r="E34" s="132" t="n">
        <v>1</v>
      </c>
      <c r="F34" s="133" t="n">
        <f aca="false">'Resumo por postos'!AI10</f>
        <v>3952.08474504008</v>
      </c>
      <c r="G34" s="133" t="n">
        <f aca="false">E34*F34</f>
        <v>3952.08474504008</v>
      </c>
      <c r="H34" s="133" t="n">
        <f aca="false">G34*4</f>
        <v>15808.3389801603</v>
      </c>
      <c r="I34" s="134" t="s">
        <v>153</v>
      </c>
      <c r="J34" s="132" t="n">
        <v>1</v>
      </c>
      <c r="K34" s="133" t="n">
        <f aca="false">'Resumo por postos'!AN10</f>
        <v>3940.6349</v>
      </c>
      <c r="L34" s="133" t="n">
        <f aca="false">J34*K34</f>
        <v>3940.6349</v>
      </c>
      <c r="M34" s="133" t="n">
        <f aca="false">L34*4</f>
        <v>15762.5396</v>
      </c>
      <c r="N34" s="134" t="s">
        <v>153</v>
      </c>
      <c r="O34" s="134" t="s">
        <v>154</v>
      </c>
      <c r="P34" s="132" t="n">
        <v>1</v>
      </c>
      <c r="Q34" s="133" t="n">
        <f aca="false">'Resumo por postos'!AW10</f>
        <v>4075.57806853863</v>
      </c>
      <c r="R34" s="133" t="n">
        <f aca="false">P34*Q34</f>
        <v>4075.57806853863</v>
      </c>
      <c r="S34" s="134" t="s">
        <v>154</v>
      </c>
      <c r="T34" s="132" t="n">
        <v>1</v>
      </c>
      <c r="U34" s="133" t="n">
        <v>4075.57806853863</v>
      </c>
      <c r="V34" s="135" t="n">
        <f aca="false">U34*T34</f>
        <v>4075.57806853863</v>
      </c>
      <c r="W34" s="136" t="n">
        <f aca="false">V34*4</f>
        <v>16302.3122741545</v>
      </c>
      <c r="X34" s="137" t="s">
        <v>154</v>
      </c>
      <c r="Y34" s="272" t="n">
        <f aca="false">'Resumo por postos'!BC10</f>
        <v>4232.75</v>
      </c>
      <c r="Z34" s="272" t="n">
        <f aca="false">Y34*$T$34</f>
        <v>4232.75</v>
      </c>
      <c r="AA34" s="272" t="n">
        <f aca="false">Z34*4</f>
        <v>16931</v>
      </c>
      <c r="AB34" s="274" t="n">
        <v>174</v>
      </c>
    </row>
    <row r="35" customFormat="false" ht="15" hidden="false" customHeight="false" outlineLevel="0" collapsed="false">
      <c r="A35" s="141" t="s">
        <v>27</v>
      </c>
      <c r="B35" s="141" t="s">
        <v>118</v>
      </c>
      <c r="C35" s="141" t="s">
        <v>107</v>
      </c>
      <c r="D35" s="142" t="s">
        <v>108</v>
      </c>
      <c r="E35" s="143" t="n">
        <v>1</v>
      </c>
      <c r="F35" s="144" t="n">
        <f aca="false">'Resumo por postos'!AI13</f>
        <v>2905.79914827854</v>
      </c>
      <c r="G35" s="144" t="n">
        <f aca="false">E35*F35</f>
        <v>2905.79914827854</v>
      </c>
      <c r="H35" s="144" t="n">
        <f aca="false">G35*4</f>
        <v>11623.1965931141</v>
      </c>
      <c r="I35" s="145" t="s">
        <v>155</v>
      </c>
      <c r="J35" s="143" t="n">
        <v>1</v>
      </c>
      <c r="K35" s="144" t="n">
        <f aca="false">'Resumo por postos'!AN13</f>
        <v>2898.009</v>
      </c>
      <c r="L35" s="144" t="n">
        <f aca="false">J35*K35</f>
        <v>2898.009</v>
      </c>
      <c r="M35" s="144" t="n">
        <f aca="false">L35*4</f>
        <v>11592.036</v>
      </c>
      <c r="N35" s="145" t="s">
        <v>155</v>
      </c>
      <c r="O35" s="145" t="s">
        <v>156</v>
      </c>
      <c r="P35" s="143" t="n">
        <v>1</v>
      </c>
      <c r="Q35" s="144" t="n">
        <f aca="false">'Resumo por postos'!AW13</f>
        <v>3002.79079840949</v>
      </c>
      <c r="R35" s="144" t="n">
        <f aca="false">P35*Q35</f>
        <v>3002.79079840949</v>
      </c>
      <c r="S35" s="145" t="s">
        <v>156</v>
      </c>
      <c r="T35" s="143" t="n">
        <v>1</v>
      </c>
      <c r="U35" s="144" t="n">
        <v>3002.79079840949</v>
      </c>
      <c r="V35" s="135" t="n">
        <f aca="false">U35*T35</f>
        <v>3002.79079840949</v>
      </c>
      <c r="W35" s="136" t="n">
        <f aca="false">V35*4</f>
        <v>12011.1631936379</v>
      </c>
      <c r="X35" s="146" t="s">
        <v>156</v>
      </c>
      <c r="Y35" s="275" t="n">
        <f aca="false">'Resumo por postos'!BC13</f>
        <v>3114.98</v>
      </c>
      <c r="Z35" s="275" t="n">
        <f aca="false">Y35*$T$35</f>
        <v>3114.98</v>
      </c>
      <c r="AA35" s="275" t="n">
        <f aca="false">Z35*4</f>
        <v>12459.92</v>
      </c>
      <c r="AB35" s="276" t="n">
        <v>185</v>
      </c>
    </row>
    <row r="36" customFormat="false" ht="15" hidden="false" customHeight="false" outlineLevel="0" collapsed="false">
      <c r="A36" s="219" t="s">
        <v>28</v>
      </c>
      <c r="B36" s="219" t="s">
        <v>106</v>
      </c>
      <c r="C36" s="219" t="s">
        <v>157</v>
      </c>
      <c r="D36" s="220" t="s">
        <v>108</v>
      </c>
      <c r="E36" s="221" t="n">
        <v>5</v>
      </c>
      <c r="F36" s="222" t="n">
        <f aca="false">'Resumo por postos'!AI14</f>
        <v>3357.65876705003</v>
      </c>
      <c r="G36" s="222" t="n">
        <f aca="false">E36*F36</f>
        <v>16788.2938352502</v>
      </c>
      <c r="H36" s="222" t="n">
        <f aca="false">G36*4</f>
        <v>67153.1753410006</v>
      </c>
      <c r="I36" s="169" t="s">
        <v>158</v>
      </c>
      <c r="J36" s="221" t="n">
        <v>5</v>
      </c>
      <c r="K36" s="222" t="n">
        <f aca="false">'Resumo por postos'!AN14</f>
        <v>3348.308</v>
      </c>
      <c r="L36" s="222" t="n">
        <f aca="false">J36*K36</f>
        <v>16741.54</v>
      </c>
      <c r="M36" s="222" t="n">
        <f aca="false">L36*4</f>
        <v>66966.16</v>
      </c>
      <c r="N36" s="169" t="s">
        <v>158</v>
      </c>
      <c r="O36" s="169" t="s">
        <v>159</v>
      </c>
      <c r="P36" s="221" t="n">
        <v>5</v>
      </c>
      <c r="Q36" s="222" t="n">
        <f aca="false">'Resumo por postos'!AW14</f>
        <v>3466.45204275431</v>
      </c>
      <c r="R36" s="222" t="n">
        <f aca="false">P36*Q36</f>
        <v>17332.2602137715</v>
      </c>
      <c r="S36" s="169" t="s">
        <v>159</v>
      </c>
      <c r="T36" s="221" t="n">
        <v>5</v>
      </c>
      <c r="U36" s="222" t="n">
        <v>3466.45204275431</v>
      </c>
      <c r="V36" s="222" t="n">
        <f aca="false">U36*T36</f>
        <v>17332.2602137715</v>
      </c>
      <c r="W36" s="152" t="n">
        <f aca="false">V36*4</f>
        <v>69329.0408550861</v>
      </c>
      <c r="X36" s="153" t="s">
        <v>159</v>
      </c>
      <c r="Y36" s="277" t="n">
        <f aca="false">'Resumo por postos'!BC14</f>
        <v>3598.11</v>
      </c>
      <c r="Z36" s="277" t="n">
        <f aca="false">Y36*$T$36</f>
        <v>17990.55</v>
      </c>
      <c r="AA36" s="277" t="n">
        <f aca="false">Z36*4</f>
        <v>71962.2</v>
      </c>
      <c r="AB36" s="278" t="n">
        <v>199</v>
      </c>
    </row>
    <row r="37" customFormat="false" ht="15" hidden="false" customHeight="false" outlineLevel="0" collapsed="false">
      <c r="A37" s="223" t="s">
        <v>28</v>
      </c>
      <c r="B37" s="223" t="s">
        <v>117</v>
      </c>
      <c r="C37" s="223" t="s">
        <v>157</v>
      </c>
      <c r="D37" s="224" t="s">
        <v>108</v>
      </c>
      <c r="E37" s="225" t="n">
        <v>2</v>
      </c>
      <c r="F37" s="226" t="n">
        <f aca="false">'Resumo por postos'!AI15</f>
        <v>3698.98375288312</v>
      </c>
      <c r="G37" s="226" t="n">
        <f aca="false">E37*F37</f>
        <v>7397.96750576623</v>
      </c>
      <c r="H37" s="226" t="n">
        <f aca="false">G37*4</f>
        <v>29591.8700230649</v>
      </c>
      <c r="I37" s="137" t="s">
        <v>160</v>
      </c>
      <c r="J37" s="225" t="n">
        <v>2</v>
      </c>
      <c r="K37" s="226" t="n">
        <f aca="false">'Resumo por postos'!AN15</f>
        <v>3688.405</v>
      </c>
      <c r="L37" s="226" t="n">
        <f aca="false">J37*K37</f>
        <v>7376.81</v>
      </c>
      <c r="M37" s="226" t="n">
        <f aca="false">L37*4</f>
        <v>29507.24</v>
      </c>
      <c r="N37" s="137" t="s">
        <v>160</v>
      </c>
      <c r="O37" s="137" t="s">
        <v>161</v>
      </c>
      <c r="P37" s="225" t="n">
        <v>2</v>
      </c>
      <c r="Q37" s="226" t="n">
        <f aca="false">'Resumo por postos'!AW15</f>
        <v>3816.6549125804</v>
      </c>
      <c r="R37" s="226" t="n">
        <f aca="false">P37*Q37</f>
        <v>7633.30982516079</v>
      </c>
      <c r="S37" s="137" t="s">
        <v>161</v>
      </c>
      <c r="T37" s="225" t="n">
        <v>2</v>
      </c>
      <c r="U37" s="226" t="n">
        <v>3816.6549125804</v>
      </c>
      <c r="V37" s="226" t="n">
        <f aca="false">U37*T37</f>
        <v>7633.30982516079</v>
      </c>
      <c r="W37" s="190" t="n">
        <f aca="false">V37*4</f>
        <v>30533.2393006432</v>
      </c>
      <c r="X37" s="191" t="s">
        <v>161</v>
      </c>
      <c r="Y37" s="272" t="n">
        <f aca="false">'Resumo por postos'!BC15</f>
        <v>4218.55</v>
      </c>
      <c r="Z37" s="272" t="n">
        <f aca="false">Y37*$T$37</f>
        <v>8437.1</v>
      </c>
      <c r="AA37" s="272" t="n">
        <f aca="false">Z37*4</f>
        <v>33748.4</v>
      </c>
      <c r="AB37" s="274" t="n">
        <v>199</v>
      </c>
    </row>
    <row r="38" customFormat="false" ht="15" hidden="false" customHeight="false" outlineLevel="0" collapsed="false">
      <c r="A38" s="223" t="s">
        <v>28</v>
      </c>
      <c r="B38" s="223" t="s">
        <v>118</v>
      </c>
      <c r="C38" s="223" t="s">
        <v>157</v>
      </c>
      <c r="D38" s="224" t="s">
        <v>108</v>
      </c>
      <c r="E38" s="225" t="n">
        <v>1</v>
      </c>
      <c r="F38" s="226" t="n">
        <f aca="false">'Resumo por postos'!AI16</f>
        <v>2909.14662952364</v>
      </c>
      <c r="G38" s="226" t="n">
        <f aca="false">E38*F38</f>
        <v>2909.14662952364</v>
      </c>
      <c r="H38" s="226" t="n">
        <f aca="false">G38*4</f>
        <v>11636.5865180946</v>
      </c>
      <c r="I38" s="137" t="s">
        <v>162</v>
      </c>
      <c r="J38" s="225" t="n">
        <v>1</v>
      </c>
      <c r="K38" s="226" t="n">
        <f aca="false">'Resumo por postos'!AN16</f>
        <v>2901.329</v>
      </c>
      <c r="L38" s="226" t="n">
        <f aca="false">J38*K38</f>
        <v>2901.329</v>
      </c>
      <c r="M38" s="226" t="n">
        <f aca="false">L38*4</f>
        <v>11605.316</v>
      </c>
      <c r="N38" s="137" t="s">
        <v>162</v>
      </c>
      <c r="O38" s="137" t="s">
        <v>163</v>
      </c>
      <c r="P38" s="225" t="n">
        <v>1</v>
      </c>
      <c r="Q38" s="226" t="n">
        <f aca="false">'Resumo por postos'!AW16</f>
        <v>3006.65276563854</v>
      </c>
      <c r="R38" s="226" t="n">
        <f aca="false">P38*Q38</f>
        <v>3006.65276563854</v>
      </c>
      <c r="S38" s="137" t="s">
        <v>163</v>
      </c>
      <c r="T38" s="225" t="n">
        <v>1</v>
      </c>
      <c r="U38" s="226" t="n">
        <v>3006.65276563855</v>
      </c>
      <c r="V38" s="227" t="n">
        <f aca="false">U38*T38</f>
        <v>3006.65276563855</v>
      </c>
      <c r="W38" s="161" t="n">
        <f aca="false">V38*4</f>
        <v>12026.6110625542</v>
      </c>
      <c r="X38" s="191" t="s">
        <v>163</v>
      </c>
      <c r="Y38" s="272" t="n">
        <f aca="false">'Resumo por postos'!BC16</f>
        <v>3118.84</v>
      </c>
      <c r="Z38" s="272" t="n">
        <f aca="false">Y38*$T$38</f>
        <v>3118.84</v>
      </c>
      <c r="AA38" s="272" t="n">
        <f aca="false">Z38*4</f>
        <v>12475.36</v>
      </c>
      <c r="AB38" s="274" t="n">
        <v>199</v>
      </c>
    </row>
    <row r="39" customFormat="false" ht="15" hidden="false" customHeight="false" outlineLevel="0" collapsed="false">
      <c r="A39" s="223" t="s">
        <v>28</v>
      </c>
      <c r="B39" s="223" t="s">
        <v>112</v>
      </c>
      <c r="C39" s="223" t="s">
        <v>157</v>
      </c>
      <c r="D39" s="224" t="s">
        <v>108</v>
      </c>
      <c r="E39" s="225" t="n">
        <v>1</v>
      </c>
      <c r="F39" s="226" t="n">
        <f aca="false">'Resumo por postos'!AI17</f>
        <v>4332.13803095284</v>
      </c>
      <c r="G39" s="226" t="n">
        <f aca="false">E39*F39</f>
        <v>4332.13803095284</v>
      </c>
      <c r="H39" s="226" t="n">
        <f aca="false">G39*4</f>
        <v>17328.5521238114</v>
      </c>
      <c r="I39" s="137" t="s">
        <v>158</v>
      </c>
      <c r="J39" s="225" t="n">
        <v>1</v>
      </c>
      <c r="K39" s="226" t="n">
        <f aca="false">'Resumo por postos'!AN17</f>
        <v>4319.32</v>
      </c>
      <c r="L39" s="226" t="n">
        <f aca="false">J39*K39</f>
        <v>4319.32</v>
      </c>
      <c r="M39" s="226" t="n">
        <f aca="false">L39*4</f>
        <v>17277.28</v>
      </c>
      <c r="N39" s="137" t="s">
        <v>158</v>
      </c>
      <c r="O39" s="137" t="s">
        <v>159</v>
      </c>
      <c r="P39" s="225" t="n">
        <v>1</v>
      </c>
      <c r="Q39" s="226" t="n">
        <f aca="false">'Resumo por postos'!AW17</f>
        <v>4466.23031955986</v>
      </c>
      <c r="R39" s="226" t="n">
        <f aca="false">P39*Q39</f>
        <v>4466.23031955986</v>
      </c>
      <c r="S39" s="137" t="s">
        <v>159</v>
      </c>
      <c r="T39" s="225" t="n">
        <v>1</v>
      </c>
      <c r="U39" s="226" t="n">
        <v>4466.23031955986</v>
      </c>
      <c r="V39" s="222" t="n">
        <f aca="false">U39*T39</f>
        <v>4466.23031955986</v>
      </c>
      <c r="W39" s="152" t="n">
        <f aca="false">V39*4</f>
        <v>17864.9212782394</v>
      </c>
      <c r="X39" s="191" t="s">
        <v>159</v>
      </c>
      <c r="Y39" s="272" t="n">
        <f aca="false">'Resumo por postos'!BC17</f>
        <v>4639.56</v>
      </c>
      <c r="Z39" s="272" t="n">
        <f aca="false">Y39*$T$39</f>
        <v>4639.56</v>
      </c>
      <c r="AA39" s="272" t="n">
        <f aca="false">Z39*4</f>
        <v>18558.24</v>
      </c>
      <c r="AB39" s="274" t="n">
        <v>200</v>
      </c>
    </row>
    <row r="40" customFormat="false" ht="15" hidden="false" customHeight="false" outlineLevel="0" collapsed="false">
      <c r="A40" s="228" t="s">
        <v>28</v>
      </c>
      <c r="B40" s="228" t="s">
        <v>164</v>
      </c>
      <c r="C40" s="228" t="s">
        <v>157</v>
      </c>
      <c r="D40" s="229" t="s">
        <v>108</v>
      </c>
      <c r="E40" s="230" t="n">
        <v>1</v>
      </c>
      <c r="F40" s="227" t="n">
        <f aca="false">'Resumo por postos'!AI18</f>
        <v>3901.33253690034</v>
      </c>
      <c r="G40" s="227" t="n">
        <f aca="false">E40*F40</f>
        <v>3901.33253690034</v>
      </c>
      <c r="H40" s="227" t="n">
        <f aca="false">G40*4</f>
        <v>15605.3301476014</v>
      </c>
      <c r="I40" s="146" t="s">
        <v>165</v>
      </c>
      <c r="J40" s="230" t="n">
        <v>1</v>
      </c>
      <c r="K40" s="227" t="n">
        <f aca="false">'Resumo por postos'!AN18</f>
        <v>3891.4430374458</v>
      </c>
      <c r="L40" s="227" t="n">
        <f aca="false">J40*K40</f>
        <v>3891.4430374458</v>
      </c>
      <c r="M40" s="227" t="n">
        <f aca="false">L40*4</f>
        <v>15565.7721497832</v>
      </c>
      <c r="N40" s="169" t="s">
        <v>158</v>
      </c>
      <c r="O40" s="169" t="s">
        <v>159</v>
      </c>
      <c r="P40" s="230" t="n">
        <v>1</v>
      </c>
      <c r="Q40" s="227" t="n">
        <f aca="false">'Resumo por postos'!AW18</f>
        <v>4024.46592759947</v>
      </c>
      <c r="R40" s="227" t="n">
        <f aca="false">P40*Q40</f>
        <v>4024.46592759947</v>
      </c>
      <c r="S40" s="169" t="s">
        <v>159</v>
      </c>
      <c r="T40" s="230" t="n">
        <v>1</v>
      </c>
      <c r="U40" s="227" t="n">
        <v>4024.46592759947</v>
      </c>
      <c r="V40" s="226" t="n">
        <f aca="false">U40*T40</f>
        <v>4024.46592759947</v>
      </c>
      <c r="W40" s="190" t="n">
        <f aca="false">V40*4</f>
        <v>16097.8637103979</v>
      </c>
      <c r="X40" s="153" t="s">
        <v>159</v>
      </c>
      <c r="Y40" s="275" t="n">
        <f aca="false">'Resumo por postos'!BC18</f>
        <v>4178.43</v>
      </c>
      <c r="Z40" s="275" t="n">
        <f aca="false">Y40*$T$40</f>
        <v>4178.43</v>
      </c>
      <c r="AA40" s="275" t="n">
        <f aca="false">Z40*4</f>
        <v>16713.72</v>
      </c>
      <c r="AB40" s="276" t="n">
        <v>201</v>
      </c>
    </row>
    <row r="41" customFormat="false" ht="15" hidden="false" customHeight="false" outlineLevel="0" collapsed="false">
      <c r="A41" s="163" t="s">
        <v>29</v>
      </c>
      <c r="B41" s="163" t="s">
        <v>106</v>
      </c>
      <c r="C41" s="163" t="s">
        <v>166</v>
      </c>
      <c r="D41" s="164" t="s">
        <v>108</v>
      </c>
      <c r="E41" s="165" t="n">
        <v>28</v>
      </c>
      <c r="F41" s="166" t="n">
        <f aca="false">'Resumo por postos'!AI19</f>
        <v>3383.38597461369</v>
      </c>
      <c r="G41" s="166" t="n">
        <f aca="false">E41*F41</f>
        <v>94734.8072891833</v>
      </c>
      <c r="H41" s="166" t="n">
        <f aca="false">G41*4</f>
        <v>378939.229156733</v>
      </c>
      <c r="I41" s="167" t="s">
        <v>167</v>
      </c>
      <c r="J41" s="165" t="n">
        <v>28</v>
      </c>
      <c r="K41" s="166" t="n">
        <f aca="false">'Resumo por postos'!AN19</f>
        <v>3374.026</v>
      </c>
      <c r="L41" s="166" t="n">
        <f aca="false">J41*K41</f>
        <v>94472.728</v>
      </c>
      <c r="M41" s="166" t="n">
        <f aca="false">L41*4</f>
        <v>377890.912</v>
      </c>
      <c r="N41" s="167" t="s">
        <v>167</v>
      </c>
      <c r="O41" s="167" t="s">
        <v>168</v>
      </c>
      <c r="P41" s="165" t="n">
        <v>28</v>
      </c>
      <c r="Q41" s="166" t="n">
        <f aca="false">'Resumo por postos'!AW19</f>
        <v>3474.76794401353</v>
      </c>
      <c r="R41" s="166" t="n">
        <f aca="false">P41*Q41</f>
        <v>97293.502432379</v>
      </c>
      <c r="S41" s="167" t="s">
        <v>168</v>
      </c>
      <c r="T41" s="165" t="n">
        <v>28</v>
      </c>
      <c r="U41" s="166" t="n">
        <v>3474.76794401354</v>
      </c>
      <c r="V41" s="168" t="n">
        <f aca="false">U41*T41</f>
        <v>97293.502432379</v>
      </c>
      <c r="W41" s="136" t="n">
        <f aca="false">V41*4</f>
        <v>389174.009729516</v>
      </c>
      <c r="X41" s="169" t="s">
        <v>168</v>
      </c>
      <c r="Y41" s="277" t="n">
        <f aca="false">'Resumo por postos'!BC19</f>
        <v>3611.43</v>
      </c>
      <c r="Z41" s="277" t="n">
        <f aca="false">Y41*$T$41</f>
        <v>101120.04</v>
      </c>
      <c r="AA41" s="277" t="n">
        <f aca="false">Z41*4</f>
        <v>404480.16</v>
      </c>
      <c r="AB41" s="278" t="n">
        <v>110</v>
      </c>
    </row>
    <row r="42" customFormat="false" ht="15" hidden="false" customHeight="false" outlineLevel="0" collapsed="false">
      <c r="A42" s="170" t="s">
        <v>29</v>
      </c>
      <c r="B42" s="170" t="s">
        <v>112</v>
      </c>
      <c r="C42" s="170" t="s">
        <v>166</v>
      </c>
      <c r="D42" s="171" t="s">
        <v>108</v>
      </c>
      <c r="E42" s="172" t="n">
        <v>1</v>
      </c>
      <c r="F42" s="173" t="n">
        <f aca="false">'Resumo por postos'!AI20</f>
        <v>5267.07404951607</v>
      </c>
      <c r="G42" s="173" t="n">
        <f aca="false">E42*F42</f>
        <v>5267.07404951607</v>
      </c>
      <c r="H42" s="173" t="n">
        <f aca="false">G42*4</f>
        <v>21068.2961980643</v>
      </c>
      <c r="I42" s="174" t="s">
        <v>167</v>
      </c>
      <c r="J42" s="172" t="n">
        <v>1</v>
      </c>
      <c r="K42" s="173" t="n">
        <f aca="false">'Resumo por postos'!AN20</f>
        <v>5251.05</v>
      </c>
      <c r="L42" s="173" t="n">
        <f aca="false">J42*K42</f>
        <v>5251.05</v>
      </c>
      <c r="M42" s="173" t="n">
        <f aca="false">L42*4</f>
        <v>21004.2</v>
      </c>
      <c r="N42" s="174" t="s">
        <v>167</v>
      </c>
      <c r="O42" s="174" t="s">
        <v>168</v>
      </c>
      <c r="P42" s="172" t="n">
        <v>1</v>
      </c>
      <c r="Q42" s="173" t="n">
        <f aca="false">'Resumo por postos'!AW20</f>
        <v>5407.40454105672</v>
      </c>
      <c r="R42" s="173" t="n">
        <f aca="false">P42*Q42</f>
        <v>5407.40454105672</v>
      </c>
      <c r="S42" s="174" t="s">
        <v>168</v>
      </c>
      <c r="T42" s="172" t="n">
        <v>1</v>
      </c>
      <c r="U42" s="173" t="n">
        <v>5407.40454105672</v>
      </c>
      <c r="V42" s="168" t="n">
        <f aca="false">U42*T42</f>
        <v>5407.40454105672</v>
      </c>
      <c r="W42" s="136" t="n">
        <f aca="false">V42*4</f>
        <v>21629.6181642269</v>
      </c>
      <c r="X42" s="137" t="s">
        <v>168</v>
      </c>
      <c r="Y42" s="272" t="n">
        <f aca="false">'Resumo por postos'!BC20</f>
        <v>5624.47</v>
      </c>
      <c r="Z42" s="272" t="n">
        <f aca="false">Y42*$T$42</f>
        <v>5624.47</v>
      </c>
      <c r="AA42" s="272" t="n">
        <f aca="false">Z42*4</f>
        <v>22497.88</v>
      </c>
      <c r="AB42" s="274" t="n">
        <v>110</v>
      </c>
    </row>
    <row r="43" customFormat="false" ht="15" hidden="false" customHeight="false" outlineLevel="0" collapsed="false">
      <c r="A43" s="170" t="s">
        <v>29</v>
      </c>
      <c r="B43" s="170" t="s">
        <v>114</v>
      </c>
      <c r="C43" s="170" t="s">
        <v>166</v>
      </c>
      <c r="D43" s="171" t="s">
        <v>108</v>
      </c>
      <c r="E43" s="172" t="n">
        <v>4</v>
      </c>
      <c r="F43" s="173" t="n">
        <f aca="false">'Resumo por postos'!AI21</f>
        <v>3610.50446983485</v>
      </c>
      <c r="G43" s="173" t="n">
        <f aca="false">E43*F43</f>
        <v>14442.0178793394</v>
      </c>
      <c r="H43" s="173" t="n">
        <f aca="false">G43*4</f>
        <v>57768.0715173575</v>
      </c>
      <c r="I43" s="174" t="s">
        <v>169</v>
      </c>
      <c r="J43" s="172" t="n">
        <v>4</v>
      </c>
      <c r="K43" s="173" t="n">
        <f aca="false">'Resumo por postos'!AN21</f>
        <v>3600.336</v>
      </c>
      <c r="L43" s="173" t="n">
        <f aca="false">J43*K43</f>
        <v>14401.344</v>
      </c>
      <c r="M43" s="173" t="n">
        <f aca="false">L43*4</f>
        <v>57605.376</v>
      </c>
      <c r="N43" s="174" t="s">
        <v>169</v>
      </c>
      <c r="O43" s="174" t="s">
        <v>170</v>
      </c>
      <c r="P43" s="172" t="n">
        <v>4</v>
      </c>
      <c r="Q43" s="173" t="n">
        <f aca="false">'Resumo por postos'!AW21</f>
        <v>3707.6536290155</v>
      </c>
      <c r="R43" s="173" t="n">
        <f aca="false">P43*Q43</f>
        <v>14830.614516062</v>
      </c>
      <c r="S43" s="174" t="s">
        <v>170</v>
      </c>
      <c r="T43" s="172" t="n">
        <f aca="false">4-1</f>
        <v>3</v>
      </c>
      <c r="U43" s="173" t="n">
        <v>3707.6536290155</v>
      </c>
      <c r="V43" s="168" t="n">
        <f aca="false">U43*T43</f>
        <v>11122.9608870465</v>
      </c>
      <c r="W43" s="136" t="n">
        <f aca="false">V43*4</f>
        <v>44491.843548186</v>
      </c>
      <c r="X43" s="137" t="s">
        <v>170</v>
      </c>
      <c r="Y43" s="272" t="n">
        <f aca="false">'Resumo por postos'!BC21</f>
        <v>3854.01</v>
      </c>
      <c r="Z43" s="272" t="n">
        <f aca="false">Y43*T43</f>
        <v>11562.03</v>
      </c>
      <c r="AA43" s="272" t="n">
        <f aca="false">Z43*4</f>
        <v>46248.12</v>
      </c>
      <c r="AB43" s="274" t="n">
        <v>112</v>
      </c>
    </row>
    <row r="44" customFormat="false" ht="15" hidden="false" customHeight="false" outlineLevel="0" collapsed="false">
      <c r="A44" s="170" t="s">
        <v>29</v>
      </c>
      <c r="B44" s="170" t="s">
        <v>117</v>
      </c>
      <c r="C44" s="170" t="s">
        <v>166</v>
      </c>
      <c r="D44" s="171" t="s">
        <v>108</v>
      </c>
      <c r="E44" s="172" t="n">
        <v>3</v>
      </c>
      <c r="F44" s="173" t="n">
        <f aca="false">'Resumo por postos'!AI22</f>
        <v>3724.71096044677</v>
      </c>
      <c r="G44" s="173" t="n">
        <f aca="false">E44*F44</f>
        <v>11174.1328813403</v>
      </c>
      <c r="H44" s="173" t="n">
        <f aca="false">G44*4</f>
        <v>44696.5315253613</v>
      </c>
      <c r="I44" s="174" t="s">
        <v>169</v>
      </c>
      <c r="J44" s="172" t="n">
        <v>3</v>
      </c>
      <c r="K44" s="173" t="n">
        <f aca="false">'Resumo por postos'!AN22</f>
        <v>3714.1</v>
      </c>
      <c r="L44" s="173" t="n">
        <f aca="false">J44*K44</f>
        <v>11142.3</v>
      </c>
      <c r="M44" s="173" t="n">
        <f aca="false">L44*4</f>
        <v>44569.2</v>
      </c>
      <c r="N44" s="174" t="s">
        <v>169</v>
      </c>
      <c r="O44" s="174" t="s">
        <v>170</v>
      </c>
      <c r="P44" s="172" t="n">
        <v>3</v>
      </c>
      <c r="Q44" s="173" t="n">
        <f aca="false">'Resumo por postos'!AW22</f>
        <v>3824.96016977076</v>
      </c>
      <c r="R44" s="173" t="n">
        <f aca="false">P44*Q44</f>
        <v>11474.8805093123</v>
      </c>
      <c r="S44" s="174" t="s">
        <v>170</v>
      </c>
      <c r="T44" s="172" t="n">
        <f aca="false">3-1</f>
        <v>2</v>
      </c>
      <c r="U44" s="173" t="n">
        <v>3824.96016977076</v>
      </c>
      <c r="V44" s="168" t="n">
        <f aca="false">U44*T44</f>
        <v>7649.92033954152</v>
      </c>
      <c r="W44" s="136" t="n">
        <f aca="false">V44*4</f>
        <v>30599.6813581661</v>
      </c>
      <c r="X44" s="137" t="s">
        <v>170</v>
      </c>
      <c r="Y44" s="272" t="n">
        <f aca="false">'Resumo por postos'!BC22</f>
        <v>4231.86</v>
      </c>
      <c r="Z44" s="272" t="n">
        <f aca="false">Y44*$T$44</f>
        <v>8463.72</v>
      </c>
      <c r="AA44" s="272" t="n">
        <f aca="false">Z44*4</f>
        <v>33854.88</v>
      </c>
      <c r="AB44" s="274" t="n">
        <v>112</v>
      </c>
    </row>
    <row r="45" customFormat="false" ht="15" hidden="false" customHeight="false" outlineLevel="0" collapsed="false">
      <c r="A45" s="175" t="s">
        <v>29</v>
      </c>
      <c r="B45" s="175" t="s">
        <v>118</v>
      </c>
      <c r="C45" s="175" t="s">
        <v>166</v>
      </c>
      <c r="D45" s="176" t="s">
        <v>108</v>
      </c>
      <c r="E45" s="177" t="n">
        <v>2</v>
      </c>
      <c r="F45" s="178" t="n">
        <f aca="false">'Resumo por postos'!AI23</f>
        <v>2934.8738370873</v>
      </c>
      <c r="G45" s="178" t="n">
        <f aca="false">E45*F45</f>
        <v>5869.7476741746</v>
      </c>
      <c r="H45" s="178" t="n">
        <f aca="false">G45*4</f>
        <v>23478.9906966984</v>
      </c>
      <c r="I45" s="179" t="s">
        <v>171</v>
      </c>
      <c r="J45" s="177" t="n">
        <v>2</v>
      </c>
      <c r="K45" s="178" t="n">
        <f aca="false">'Resumo por postos'!AN23</f>
        <v>2927.077</v>
      </c>
      <c r="L45" s="178" t="n">
        <f aca="false">J45*K45</f>
        <v>5854.154</v>
      </c>
      <c r="M45" s="178" t="n">
        <f aca="false">L45*4</f>
        <v>23416.616</v>
      </c>
      <c r="N45" s="179" t="s">
        <v>171</v>
      </c>
      <c r="O45" s="179" t="s">
        <v>172</v>
      </c>
      <c r="P45" s="177" t="n">
        <v>2</v>
      </c>
      <c r="Q45" s="178" t="n">
        <f aca="false">'Resumo por postos'!AW23</f>
        <v>3014.96566622972</v>
      </c>
      <c r="R45" s="178" t="n">
        <f aca="false">P45*Q45</f>
        <v>6029.93133245945</v>
      </c>
      <c r="S45" s="179" t="s">
        <v>172</v>
      </c>
      <c r="T45" s="177" t="n">
        <v>2</v>
      </c>
      <c r="U45" s="178" t="n">
        <v>3014.96566622972</v>
      </c>
      <c r="V45" s="168" t="n">
        <f aca="false">U45*T45</f>
        <v>6029.93133245945</v>
      </c>
      <c r="W45" s="136" t="n">
        <f aca="false">V45*4</f>
        <v>24119.7253298378</v>
      </c>
      <c r="X45" s="146" t="s">
        <v>172</v>
      </c>
      <c r="Y45" s="275" t="n">
        <f aca="false">'Resumo por postos'!BC23</f>
        <v>3132.15</v>
      </c>
      <c r="Z45" s="275" t="n">
        <f aca="false">Y45*$T$45</f>
        <v>6264.3</v>
      </c>
      <c r="AA45" s="275" t="n">
        <f aca="false">Z45*4</f>
        <v>25057.2</v>
      </c>
      <c r="AB45" s="276" t="n">
        <v>114</v>
      </c>
    </row>
    <row r="46" customFormat="false" ht="15" hidden="false" customHeight="false" outlineLevel="0" collapsed="false">
      <c r="A46" s="219" t="s">
        <v>30</v>
      </c>
      <c r="B46" s="219" t="s">
        <v>173</v>
      </c>
      <c r="C46" s="219" t="s">
        <v>174</v>
      </c>
      <c r="D46" s="220" t="s">
        <v>108</v>
      </c>
      <c r="E46" s="221" t="n">
        <v>7</v>
      </c>
      <c r="F46" s="222" t="n">
        <f aca="false">'Resumo por postos'!AI24</f>
        <v>3387.62880970517</v>
      </c>
      <c r="G46" s="222" t="n">
        <f aca="false">E46*F46</f>
        <v>23713.4016679362</v>
      </c>
      <c r="H46" s="222" t="n">
        <f aca="false">G46*4</f>
        <v>94853.6066717448</v>
      </c>
      <c r="I46" s="169" t="s">
        <v>175</v>
      </c>
      <c r="J46" s="221" t="n">
        <v>7</v>
      </c>
      <c r="K46" s="222" t="n">
        <f aca="false">'Resumo por postos'!AN24</f>
        <v>3378.209</v>
      </c>
      <c r="L46" s="222" t="n">
        <f aca="false">J46*K46</f>
        <v>23647.463</v>
      </c>
      <c r="M46" s="222" t="n">
        <f aca="false">L46*4</f>
        <v>94589.852</v>
      </c>
      <c r="N46" s="169" t="s">
        <v>175</v>
      </c>
      <c r="O46" s="169" t="s">
        <v>176</v>
      </c>
      <c r="P46" s="221" t="n">
        <v>7</v>
      </c>
      <c r="Q46" s="222" t="n">
        <f aca="false">'Resumo por postos'!AW24</f>
        <v>3512.12420619427</v>
      </c>
      <c r="R46" s="222" t="n">
        <f aca="false">P46*Q46</f>
        <v>24584.8694433599</v>
      </c>
      <c r="S46" s="169" t="s">
        <v>176</v>
      </c>
      <c r="T46" s="221" t="n">
        <v>7</v>
      </c>
      <c r="U46" s="222" t="n">
        <v>3512.12420619427</v>
      </c>
      <c r="V46" s="222" t="n">
        <f aca="false">U46*T46</f>
        <v>24584.8694433599</v>
      </c>
      <c r="W46" s="152" t="n">
        <f aca="false">V46*4</f>
        <v>98339.4777734395</v>
      </c>
      <c r="X46" s="153" t="s">
        <v>176</v>
      </c>
      <c r="Y46" s="277" t="n">
        <f aca="false">'Resumo por postos'!BC24</f>
        <v>3644.53</v>
      </c>
      <c r="Z46" s="277" t="n">
        <f aca="false">Y46*$T$46</f>
        <v>25511.71</v>
      </c>
      <c r="AA46" s="277" t="n">
        <f aca="false">Z46*4</f>
        <v>102046.84</v>
      </c>
      <c r="AB46" s="278" t="n">
        <v>186</v>
      </c>
    </row>
    <row r="47" customFormat="false" ht="15" hidden="false" customHeight="false" outlineLevel="0" collapsed="false">
      <c r="A47" s="223" t="s">
        <v>30</v>
      </c>
      <c r="B47" s="223" t="s">
        <v>112</v>
      </c>
      <c r="C47" s="223" t="s">
        <v>174</v>
      </c>
      <c r="D47" s="224" t="s">
        <v>108</v>
      </c>
      <c r="E47" s="225" t="n">
        <v>1</v>
      </c>
      <c r="F47" s="226" t="n">
        <f aca="false">'Resumo por postos'!AI25</f>
        <v>4469.51145538287</v>
      </c>
      <c r="G47" s="226" t="n">
        <f aca="false">E47*F47</f>
        <v>4469.51145538287</v>
      </c>
      <c r="H47" s="226" t="n">
        <f aca="false">G47*4</f>
        <v>17878.0458215315</v>
      </c>
      <c r="I47" s="137" t="s">
        <v>175</v>
      </c>
      <c r="J47" s="225" t="n">
        <v>1</v>
      </c>
      <c r="K47" s="226" t="n">
        <f aca="false">'Resumo por postos'!AN25</f>
        <v>4456.3</v>
      </c>
      <c r="L47" s="226" t="n">
        <f aca="false">J47*K47</f>
        <v>4456.3</v>
      </c>
      <c r="M47" s="226" t="n">
        <f aca="false">L47*4</f>
        <v>17825.2</v>
      </c>
      <c r="N47" s="137" t="s">
        <v>175</v>
      </c>
      <c r="O47" s="169" t="s">
        <v>176</v>
      </c>
      <c r="P47" s="225" t="n">
        <v>1</v>
      </c>
      <c r="Q47" s="226" t="n">
        <f aca="false">'Resumo por postos'!AW25</f>
        <v>4622.94769269047</v>
      </c>
      <c r="R47" s="226" t="n">
        <f aca="false">P47*Q47</f>
        <v>4622.94769269047</v>
      </c>
      <c r="S47" s="169" t="s">
        <v>176</v>
      </c>
      <c r="T47" s="225" t="n">
        <v>1</v>
      </c>
      <c r="U47" s="226" t="n">
        <v>4622.94769269047</v>
      </c>
      <c r="V47" s="226" t="n">
        <f aca="false">U47*T47</f>
        <v>4622.94769269047</v>
      </c>
      <c r="W47" s="190" t="n">
        <f aca="false">V47*4</f>
        <v>18491.7907707619</v>
      </c>
      <c r="X47" s="153" t="s">
        <v>176</v>
      </c>
      <c r="Y47" s="272" t="n">
        <f aca="false">'Resumo por postos'!BC25</f>
        <v>4801.33</v>
      </c>
      <c r="Z47" s="272" t="n">
        <f aca="false">Y47*$T$47</f>
        <v>4801.33</v>
      </c>
      <c r="AA47" s="272" t="n">
        <f aca="false">Z47*4</f>
        <v>19205.32</v>
      </c>
      <c r="AB47" s="274" t="n">
        <v>186</v>
      </c>
    </row>
    <row r="48" customFormat="false" ht="15" hidden="false" customHeight="false" outlineLevel="0" collapsed="false">
      <c r="A48" s="223" t="s">
        <v>30</v>
      </c>
      <c r="B48" s="223" t="s">
        <v>164</v>
      </c>
      <c r="C48" s="223" t="s">
        <v>174</v>
      </c>
      <c r="D48" s="224" t="s">
        <v>108</v>
      </c>
      <c r="E48" s="225" t="n">
        <v>1</v>
      </c>
      <c r="F48" s="226" t="n">
        <f aca="false">'Resumo por postos'!AI26</f>
        <v>4026.15769619765</v>
      </c>
      <c r="G48" s="226" t="n">
        <f aca="false">E48*F48</f>
        <v>4026.15769619765</v>
      </c>
      <c r="H48" s="226" t="n">
        <f aca="false">G48*4</f>
        <v>16104.6307847906</v>
      </c>
      <c r="I48" s="137" t="s">
        <v>175</v>
      </c>
      <c r="J48" s="225" t="n">
        <v>1</v>
      </c>
      <c r="K48" s="226" t="n">
        <f aca="false">'Resumo por postos'!AN26</f>
        <v>4014.63</v>
      </c>
      <c r="L48" s="226" t="n">
        <f aca="false">J48*K48</f>
        <v>4014.63</v>
      </c>
      <c r="M48" s="226" t="n">
        <f aca="false">L48*4</f>
        <v>16058.52</v>
      </c>
      <c r="N48" s="137" t="s">
        <v>175</v>
      </c>
      <c r="O48" s="169" t="s">
        <v>176</v>
      </c>
      <c r="P48" s="225" t="n">
        <v>1</v>
      </c>
      <c r="Q48" s="226" t="n">
        <f aca="false">'Resumo por postos'!AW26</f>
        <v>4168.30387239304</v>
      </c>
      <c r="R48" s="226" t="n">
        <f aca="false">P48*Q48</f>
        <v>4168.30387239304</v>
      </c>
      <c r="S48" s="169" t="s">
        <v>176</v>
      </c>
      <c r="T48" s="225" t="n">
        <v>1</v>
      </c>
      <c r="U48" s="226" t="n">
        <v>4168.30387239304</v>
      </c>
      <c r="V48" s="226" t="n">
        <f aca="false">U48*T48</f>
        <v>4168.30387239304</v>
      </c>
      <c r="W48" s="190" t="n">
        <f aca="false">V48*4</f>
        <v>16673.2154895722</v>
      </c>
      <c r="X48" s="153" t="s">
        <v>176</v>
      </c>
      <c r="Y48" s="272" t="n">
        <f aca="false">'Resumo por postos'!BC26</f>
        <v>4326.75</v>
      </c>
      <c r="Z48" s="272" t="n">
        <f aca="false">Y48*$T$48</f>
        <v>4326.75</v>
      </c>
      <c r="AA48" s="272" t="n">
        <f aca="false">Z48*4</f>
        <v>17307</v>
      </c>
      <c r="AB48" s="274" t="n">
        <v>186</v>
      </c>
    </row>
    <row r="49" customFormat="false" ht="15" hidden="false" customHeight="false" outlineLevel="0" collapsed="false">
      <c r="A49" s="223" t="s">
        <v>30</v>
      </c>
      <c r="B49" s="223" t="s">
        <v>114</v>
      </c>
      <c r="C49" s="223" t="s">
        <v>174</v>
      </c>
      <c r="D49" s="224" t="s">
        <v>108</v>
      </c>
      <c r="E49" s="225" t="n">
        <v>1</v>
      </c>
      <c r="F49" s="226" t="n">
        <f aca="false">'Resumo por postos'!AI27</f>
        <v>3700.37340481545</v>
      </c>
      <c r="G49" s="226" t="n">
        <f aca="false">E49*F49</f>
        <v>3700.37340481545</v>
      </c>
      <c r="H49" s="226" t="n">
        <f aca="false">G49*4</f>
        <v>14801.4936192618</v>
      </c>
      <c r="I49" s="137" t="s">
        <v>177</v>
      </c>
      <c r="J49" s="225" t="n">
        <v>1</v>
      </c>
      <c r="K49" s="226" t="n">
        <f aca="false">'Resumo por postos'!AN27</f>
        <v>3689.9</v>
      </c>
      <c r="L49" s="226" t="n">
        <f aca="false">J49*K49</f>
        <v>3689.9</v>
      </c>
      <c r="M49" s="226" t="n">
        <f aca="false">L49*4</f>
        <v>14759.6</v>
      </c>
      <c r="N49" s="137" t="s">
        <v>177</v>
      </c>
      <c r="O49" s="137" t="s">
        <v>178</v>
      </c>
      <c r="P49" s="225" t="n">
        <v>1</v>
      </c>
      <c r="Q49" s="226" t="n">
        <f aca="false">'Resumo por postos'!AW27</f>
        <v>3833.70767067776</v>
      </c>
      <c r="R49" s="226" t="n">
        <f aca="false">P49*Q49</f>
        <v>3833.70767067776</v>
      </c>
      <c r="S49" s="137" t="s">
        <v>178</v>
      </c>
      <c r="T49" s="225" t="n">
        <v>1</v>
      </c>
      <c r="U49" s="226" t="n">
        <v>3833.70767067776</v>
      </c>
      <c r="V49" s="226" t="n">
        <f aca="false">U49*T49</f>
        <v>3833.70767067776</v>
      </c>
      <c r="W49" s="190" t="n">
        <f aca="false">V49*4</f>
        <v>15334.830682711</v>
      </c>
      <c r="X49" s="191" t="s">
        <v>178</v>
      </c>
      <c r="Y49" s="272" t="n">
        <f aca="false">'Resumo por postos'!BC27</f>
        <v>3979.21</v>
      </c>
      <c r="Z49" s="272" t="n">
        <f aca="false">Y49*$T$49</f>
        <v>3979.21</v>
      </c>
      <c r="AA49" s="272" t="n">
        <f aca="false">Z49*4</f>
        <v>15916.84</v>
      </c>
      <c r="AB49" s="274" t="n">
        <v>188</v>
      </c>
    </row>
    <row r="50" customFormat="false" ht="15" hidden="false" customHeight="false" outlineLevel="0" collapsed="false">
      <c r="A50" s="223" t="s">
        <v>30</v>
      </c>
      <c r="B50" s="223" t="s">
        <v>117</v>
      </c>
      <c r="C50" s="223" t="s">
        <v>174</v>
      </c>
      <c r="D50" s="224" t="s">
        <v>108</v>
      </c>
      <c r="E50" s="225" t="n">
        <v>1</v>
      </c>
      <c r="F50" s="226" t="n">
        <f aca="false">'Resumo por postos'!AI28</f>
        <v>3817.90953072219</v>
      </c>
      <c r="G50" s="226" t="n">
        <f aca="false">E50*F50</f>
        <v>3817.90953072219</v>
      </c>
      <c r="H50" s="226" t="n">
        <f aca="false">G50*4</f>
        <v>15271.6381228888</v>
      </c>
      <c r="I50" s="137" t="s">
        <v>177</v>
      </c>
      <c r="J50" s="225" t="n">
        <v>1</v>
      </c>
      <c r="K50" s="226" t="n">
        <f aca="false">'Resumo por postos'!AN28</f>
        <v>3807</v>
      </c>
      <c r="L50" s="226" t="n">
        <f aca="false">J50*K50</f>
        <v>3807</v>
      </c>
      <c r="M50" s="226" t="n">
        <f aca="false">L50*4</f>
        <v>15228</v>
      </c>
      <c r="N50" s="137" t="s">
        <v>177</v>
      </c>
      <c r="O50" s="137" t="s">
        <v>178</v>
      </c>
      <c r="P50" s="225" t="n">
        <v>1</v>
      </c>
      <c r="Q50" s="226" t="n">
        <f aca="false">'Resumo por postos'!AW28</f>
        <v>3954.43422719848</v>
      </c>
      <c r="R50" s="226" t="n">
        <f aca="false">P50*Q50</f>
        <v>3954.43422719848</v>
      </c>
      <c r="S50" s="137" t="s">
        <v>178</v>
      </c>
      <c r="T50" s="225" t="n">
        <v>1</v>
      </c>
      <c r="U50" s="226" t="n">
        <v>3954.43422719848</v>
      </c>
      <c r="V50" s="226" t="n">
        <f aca="false">U50*T50</f>
        <v>3954.43422719848</v>
      </c>
      <c r="W50" s="190" t="n">
        <f aca="false">V50*4</f>
        <v>15817.7369087939</v>
      </c>
      <c r="X50" s="191" t="s">
        <v>178</v>
      </c>
      <c r="Y50" s="272" t="n">
        <f aca="false">'Resumo por postos'!BC28</f>
        <v>4368.04</v>
      </c>
      <c r="Z50" s="272" t="n">
        <f aca="false">Y50*$T$50</f>
        <v>4368.04</v>
      </c>
      <c r="AA50" s="272" t="n">
        <f aca="false">Z50*4</f>
        <v>17472.16</v>
      </c>
      <c r="AB50" s="274" t="n">
        <v>188</v>
      </c>
    </row>
    <row r="51" customFormat="false" ht="15" hidden="false" customHeight="false" outlineLevel="0" collapsed="false">
      <c r="A51" s="228" t="s">
        <v>30</v>
      </c>
      <c r="B51" s="228" t="s">
        <v>118</v>
      </c>
      <c r="C51" s="228" t="s">
        <v>174</v>
      </c>
      <c r="D51" s="229" t="s">
        <v>108</v>
      </c>
      <c r="E51" s="230" t="n">
        <v>2</v>
      </c>
      <c r="F51" s="227" t="n">
        <f aca="false">'Resumo por postos'!AI29</f>
        <v>3005.04508598197</v>
      </c>
      <c r="G51" s="227" t="n">
        <f aca="false">E51*F51</f>
        <v>6010.09017196395</v>
      </c>
      <c r="H51" s="227" t="n">
        <f aca="false">G51*4</f>
        <v>24040.3606878558</v>
      </c>
      <c r="I51" s="146" t="s">
        <v>179</v>
      </c>
      <c r="J51" s="230" t="n">
        <v>2</v>
      </c>
      <c r="K51" s="227" t="n">
        <f aca="false">'Resumo por postos'!AN29</f>
        <v>2997.017</v>
      </c>
      <c r="L51" s="227" t="n">
        <f aca="false">J51*K51</f>
        <v>5994.034</v>
      </c>
      <c r="M51" s="227" t="n">
        <f aca="false">L51*4</f>
        <v>23976.136</v>
      </c>
      <c r="N51" s="146" t="s">
        <v>179</v>
      </c>
      <c r="O51" s="146" t="s">
        <v>180</v>
      </c>
      <c r="P51" s="230" t="n">
        <v>2</v>
      </c>
      <c r="Q51" s="227" t="n">
        <f aca="false">'Resumo por postos'!AW29</f>
        <v>3120.81685731372</v>
      </c>
      <c r="R51" s="227" t="n">
        <f aca="false">P51*Q51</f>
        <v>6241.63371462743</v>
      </c>
      <c r="S51" s="146" t="s">
        <v>180</v>
      </c>
      <c r="T51" s="230" t="n">
        <v>2</v>
      </c>
      <c r="U51" s="227" t="n">
        <v>3120.81685731372</v>
      </c>
      <c r="V51" s="227" t="n">
        <f aca="false">U51*T51</f>
        <v>6241.63371462744</v>
      </c>
      <c r="W51" s="161" t="n">
        <f aca="false">V51*4</f>
        <v>24966.5348585097</v>
      </c>
      <c r="X51" s="162" t="s">
        <v>180</v>
      </c>
      <c r="Y51" s="275" t="n">
        <f aca="false">'Resumo por postos'!BC29</f>
        <v>3236.3</v>
      </c>
      <c r="Z51" s="275" t="n">
        <f aca="false">Y51*T51</f>
        <v>6472.6</v>
      </c>
      <c r="AA51" s="275" t="n">
        <f aca="false">Z51*4</f>
        <v>25890.4</v>
      </c>
      <c r="AB51" s="276" t="n">
        <v>189</v>
      </c>
    </row>
    <row r="52" customFormat="false" ht="15" hidden="false" customHeight="false" outlineLevel="0" collapsed="false">
      <c r="A52" s="231" t="s">
        <v>181</v>
      </c>
      <c r="B52" s="231"/>
      <c r="C52" s="231"/>
      <c r="D52" s="231"/>
      <c r="E52" s="232" t="n">
        <f aca="false">SUM(E3:E51)</f>
        <v>136</v>
      </c>
      <c r="F52" s="233"/>
      <c r="G52" s="234" t="n">
        <f aca="false">SUM(G3:G51)</f>
        <v>472414.195292719</v>
      </c>
      <c r="H52" s="234" t="n">
        <f aca="false">SUM(H3:H51)</f>
        <v>1889656.78117088</v>
      </c>
      <c r="J52" s="232" t="n">
        <f aca="false">SUM(J3:J51)</f>
        <v>136</v>
      </c>
      <c r="K52" s="233"/>
      <c r="L52" s="234" t="n">
        <f aca="false">SUM(L3:L51)</f>
        <v>471091.088937446</v>
      </c>
      <c r="M52" s="234" t="n">
        <f aca="false">SUM(M3:M51)</f>
        <v>1884364.35574978</v>
      </c>
      <c r="P52" s="233" t="n">
        <f aca="false">SUM(P3:P51)</f>
        <v>137</v>
      </c>
      <c r="Q52" s="234" t="n">
        <f aca="false">SUM(Q3:Q51)</f>
        <v>179901.149122816</v>
      </c>
      <c r="R52" s="234" t="n">
        <f aca="false">SUM(R3:R51)</f>
        <v>490195.969651861</v>
      </c>
      <c r="T52" s="235" t="n">
        <f aca="false">SUM(T3:T51)</f>
        <v>135</v>
      </c>
      <c r="U52" s="236" t="n">
        <f aca="false">SUM(U3:U51)</f>
        <v>179901.149122816</v>
      </c>
      <c r="V52" s="237" t="n">
        <f aca="false">SUM(V3:V51)</f>
        <v>482663.355853074</v>
      </c>
      <c r="W52" s="237" t="n">
        <f aca="false">V52*4</f>
        <v>1930653.4234123</v>
      </c>
      <c r="X52" s="238"/>
      <c r="Y52" s="234" t="n">
        <f aca="false">SUM(Y3:Y51)</f>
        <v>187551.43</v>
      </c>
      <c r="Z52" s="234" t="n">
        <f aca="false">SUM(Z3:Z51)</f>
        <v>502476.3</v>
      </c>
      <c r="AA52" s="234" t="n">
        <f aca="false">Z52*4</f>
        <v>2009905.2</v>
      </c>
      <c r="AB52" s="279"/>
    </row>
    <row r="53" customFormat="false" ht="15" hidden="false" customHeight="false" outlineLevel="0" collapsed="false">
      <c r="R53" s="240" t="n">
        <f aca="false">R52*4</f>
        <v>1960783.87860744</v>
      </c>
      <c r="T53" s="238"/>
      <c r="U53" s="238"/>
      <c r="W53" s="110" t="n">
        <f aca="false">V53*4</f>
        <v>0</v>
      </c>
      <c r="X53" s="238"/>
      <c r="AA53" s="240" t="n">
        <f aca="false">AA52-W52</f>
        <v>79251.7765877026</v>
      </c>
    </row>
    <row r="54" customFormat="false" ht="15" hidden="false" customHeight="false" outlineLevel="0" collapsed="false">
      <c r="A54" s="0"/>
    </row>
    <row r="56" customFormat="false" ht="18.75" hidden="false" customHeight="false" outlineLevel="0" collapsed="false">
      <c r="A56" s="0"/>
      <c r="C56" s="242" t="s">
        <v>182</v>
      </c>
      <c r="D56" s="0"/>
      <c r="E56" s="238"/>
      <c r="F56" s="238"/>
      <c r="G56" s="243" t="s">
        <v>182</v>
      </c>
      <c r="H56" s="238"/>
      <c r="I56" s="244"/>
      <c r="J56" s="245"/>
      <c r="K56" s="246" t="s">
        <v>209</v>
      </c>
      <c r="L56" s="247"/>
      <c r="M56" s="280"/>
      <c r="N56" s="281"/>
      <c r="O56" s="282" t="s">
        <v>182</v>
      </c>
      <c r="P56" s="283"/>
      <c r="V56" s="0"/>
      <c r="W56" s="0"/>
      <c r="AB56" s="0"/>
    </row>
    <row r="57" customFormat="false" ht="15" hidden="false" customHeight="false" outlineLevel="0" collapsed="false">
      <c r="A57" s="242" t="s">
        <v>83</v>
      </c>
      <c r="B57" s="242" t="s">
        <v>90</v>
      </c>
      <c r="C57" s="0" t="s">
        <v>184</v>
      </c>
      <c r="D57" s="0" t="s">
        <v>185</v>
      </c>
      <c r="E57" s="243" t="s">
        <v>83</v>
      </c>
      <c r="F57" s="243" t="s">
        <v>94</v>
      </c>
      <c r="G57" s="238" t="s">
        <v>186</v>
      </c>
      <c r="H57" s="238" t="s">
        <v>187</v>
      </c>
      <c r="I57" s="248" t="s">
        <v>83</v>
      </c>
      <c r="J57" s="248" t="s">
        <v>188</v>
      </c>
      <c r="K57" s="244" t="s">
        <v>189</v>
      </c>
      <c r="L57" s="249" t="s">
        <v>190</v>
      </c>
      <c r="M57" s="282" t="s">
        <v>83</v>
      </c>
      <c r="N57" s="282" t="s">
        <v>208</v>
      </c>
      <c r="O57" s="284" t="s">
        <v>210</v>
      </c>
      <c r="P57" s="285" t="s">
        <v>211</v>
      </c>
      <c r="V57" s="0"/>
      <c r="W57" s="0"/>
      <c r="AB57" s="0"/>
    </row>
    <row r="58" customFormat="false" ht="15" hidden="false" customHeight="false" outlineLevel="0" collapsed="false">
      <c r="A58" s="0" t="s">
        <v>29</v>
      </c>
      <c r="B58" s="0" t="s">
        <v>171</v>
      </c>
      <c r="C58" s="239" t="n">
        <v>5869.7476741746</v>
      </c>
      <c r="D58" s="239" t="n">
        <v>23478.9906966984</v>
      </c>
      <c r="E58" s="250" t="s">
        <v>29</v>
      </c>
      <c r="F58" s="238" t="s">
        <v>172</v>
      </c>
      <c r="G58" s="251" t="n">
        <v>5854.154</v>
      </c>
      <c r="H58" s="251" t="n">
        <v>23416.616</v>
      </c>
      <c r="I58" s="252" t="s">
        <v>29</v>
      </c>
      <c r="J58" s="252" t="s">
        <v>172</v>
      </c>
      <c r="K58" s="253" t="n">
        <v>6029.93133245945</v>
      </c>
      <c r="L58" s="254" t="n">
        <v>24119.7253298378</v>
      </c>
      <c r="M58" s="252" t="s">
        <v>29</v>
      </c>
      <c r="N58" s="286" t="n">
        <v>110</v>
      </c>
      <c r="O58" s="253" t="n">
        <v>106744.51</v>
      </c>
      <c r="P58" s="287" t="n">
        <v>426978.04</v>
      </c>
      <c r="Q58" s="0" t="s">
        <v>212</v>
      </c>
      <c r="V58" s="0"/>
      <c r="W58" s="0"/>
      <c r="AB58" s="0"/>
    </row>
    <row r="59" customFormat="false" ht="15" hidden="true" customHeight="false" outlineLevel="0" collapsed="false">
      <c r="A59" s="0"/>
      <c r="B59" s="0" t="s">
        <v>167</v>
      </c>
      <c r="C59" s="239" t="n">
        <v>100001.881338699</v>
      </c>
      <c r="D59" s="239" t="n">
        <v>400007.525354798</v>
      </c>
      <c r="E59" s="250"/>
      <c r="F59" s="238" t="s">
        <v>170</v>
      </c>
      <c r="G59" s="251" t="n">
        <v>25543.644</v>
      </c>
      <c r="H59" s="251" t="n">
        <v>102174.576</v>
      </c>
      <c r="I59" s="255"/>
      <c r="J59" s="256" t="s">
        <v>170</v>
      </c>
      <c r="K59" s="257" t="n">
        <v>18772.881226588</v>
      </c>
      <c r="L59" s="258" t="n">
        <v>75091.5249063521</v>
      </c>
      <c r="M59" s="255"/>
      <c r="N59" s="288" t="n">
        <v>112</v>
      </c>
      <c r="O59" s="257" t="n">
        <v>20025.75</v>
      </c>
      <c r="P59" s="289" t="n">
        <v>80103</v>
      </c>
      <c r="Q59" s="0" t="s">
        <v>191</v>
      </c>
      <c r="V59" s="0"/>
      <c r="W59" s="0"/>
      <c r="AB59" s="0"/>
    </row>
    <row r="60" customFormat="false" ht="15" hidden="false" customHeight="false" outlineLevel="0" collapsed="false">
      <c r="A60" s="0"/>
      <c r="B60" s="0" t="s">
        <v>169</v>
      </c>
      <c r="C60" s="239" t="n">
        <v>25616.1507606797</v>
      </c>
      <c r="D60" s="239" t="n">
        <v>102464.603042719</v>
      </c>
      <c r="E60" s="250"/>
      <c r="F60" s="238" t="s">
        <v>168</v>
      </c>
      <c r="G60" s="251" t="n">
        <v>99723.778</v>
      </c>
      <c r="H60" s="251" t="n">
        <v>398895.112</v>
      </c>
      <c r="I60" s="255"/>
      <c r="J60" s="256" t="s">
        <v>168</v>
      </c>
      <c r="K60" s="257" t="n">
        <v>102700.906973436</v>
      </c>
      <c r="L60" s="258" t="n">
        <v>410803.627893743</v>
      </c>
      <c r="M60" s="255"/>
      <c r="N60" s="288" t="n">
        <v>114</v>
      </c>
      <c r="O60" s="257" t="n">
        <v>6264.3</v>
      </c>
      <c r="P60" s="289" t="n">
        <v>25057.2</v>
      </c>
      <c r="Q60" s="0" t="s">
        <v>212</v>
      </c>
      <c r="V60" s="0"/>
      <c r="W60" s="0"/>
      <c r="AB60" s="0"/>
    </row>
    <row r="61" customFormat="false" ht="15" hidden="false" customHeight="false" outlineLevel="0" collapsed="false">
      <c r="A61" s="0" t="s">
        <v>192</v>
      </c>
      <c r="C61" s="239" t="n">
        <v>131487.779773554</v>
      </c>
      <c r="D61" s="239" t="n">
        <v>525951.119094215</v>
      </c>
      <c r="E61" s="250" t="s">
        <v>192</v>
      </c>
      <c r="F61" s="250"/>
      <c r="G61" s="251" t="n">
        <v>131121.576</v>
      </c>
      <c r="H61" s="251" t="n">
        <v>524486.304</v>
      </c>
      <c r="I61" s="259" t="s">
        <v>192</v>
      </c>
      <c r="J61" s="260"/>
      <c r="K61" s="261" t="n">
        <v>127503.719532483</v>
      </c>
      <c r="L61" s="262" t="n">
        <v>510014.878129933</v>
      </c>
      <c r="M61" s="290" t="s">
        <v>192</v>
      </c>
      <c r="N61" s="291"/>
      <c r="O61" s="292" t="n">
        <v>133034.56</v>
      </c>
      <c r="P61" s="293" t="n">
        <v>532138.24</v>
      </c>
      <c r="V61" s="0"/>
      <c r="W61" s="0"/>
      <c r="AB61" s="0"/>
    </row>
    <row r="62" customFormat="false" ht="15" hidden="false" customHeight="false" outlineLevel="0" collapsed="false">
      <c r="A62" s="0" t="s">
        <v>26</v>
      </c>
      <c r="B62" s="0" t="s">
        <v>148</v>
      </c>
      <c r="C62" s="239" t="n">
        <v>2905.79914827854</v>
      </c>
      <c r="D62" s="239" t="n">
        <v>11623.1965931141</v>
      </c>
      <c r="E62" s="250" t="s">
        <v>26</v>
      </c>
      <c r="F62" s="238" t="s">
        <v>149</v>
      </c>
      <c r="G62" s="251" t="n">
        <v>2898.009</v>
      </c>
      <c r="H62" s="251" t="n">
        <v>11592.036</v>
      </c>
      <c r="I62" s="252" t="s">
        <v>26</v>
      </c>
      <c r="J62" s="252" t="s">
        <v>149</v>
      </c>
      <c r="K62" s="253" t="n">
        <v>3002.79079840949</v>
      </c>
      <c r="L62" s="254" t="n">
        <v>12011.1631936379</v>
      </c>
      <c r="M62" s="252" t="s">
        <v>26</v>
      </c>
      <c r="N62" s="286" t="n">
        <v>166</v>
      </c>
      <c r="O62" s="253" t="n">
        <v>10782.12</v>
      </c>
      <c r="P62" s="287" t="n">
        <v>43128.48</v>
      </c>
      <c r="Q62" s="0" t="s">
        <v>212</v>
      </c>
      <c r="V62" s="0"/>
      <c r="W62" s="0"/>
      <c r="AB62" s="0"/>
    </row>
    <row r="63" customFormat="false" ht="15" hidden="true" customHeight="false" outlineLevel="0" collapsed="false">
      <c r="A63" s="0"/>
      <c r="B63" s="0" t="s">
        <v>144</v>
      </c>
      <c r="C63" s="239" t="n">
        <v>10101.8480989806</v>
      </c>
      <c r="D63" s="239" t="n">
        <v>40407.3923959223</v>
      </c>
      <c r="E63" s="250"/>
      <c r="F63" s="238" t="s">
        <v>147</v>
      </c>
      <c r="G63" s="251" t="n">
        <v>3940.6349</v>
      </c>
      <c r="H63" s="251" t="n">
        <v>15762.5396</v>
      </c>
      <c r="I63" s="255"/>
      <c r="J63" s="256" t="s">
        <v>147</v>
      </c>
      <c r="K63" s="257" t="n">
        <v>4075.57806853863</v>
      </c>
      <c r="L63" s="258" t="n">
        <v>16302.3122741545</v>
      </c>
      <c r="M63" s="255"/>
      <c r="N63" s="288" t="n">
        <v>167</v>
      </c>
      <c r="O63" s="257" t="n">
        <v>3114.98</v>
      </c>
      <c r="P63" s="289" t="n">
        <v>12459.92</v>
      </c>
      <c r="Q63" s="0" t="s">
        <v>191</v>
      </c>
      <c r="V63" s="0"/>
      <c r="W63" s="0"/>
      <c r="AB63" s="0"/>
    </row>
    <row r="64" customFormat="false" ht="15" hidden="false" customHeight="false" outlineLevel="0" collapsed="false">
      <c r="A64" s="0"/>
      <c r="B64" s="0" t="s">
        <v>146</v>
      </c>
      <c r="C64" s="239" t="n">
        <v>3952.08474504008</v>
      </c>
      <c r="D64" s="239" t="n">
        <v>15808.3389801603</v>
      </c>
      <c r="E64" s="250"/>
      <c r="F64" s="238" t="s">
        <v>145</v>
      </c>
      <c r="G64" s="251" t="n">
        <v>10073.7984</v>
      </c>
      <c r="H64" s="251" t="n">
        <v>40295.1936</v>
      </c>
      <c r="I64" s="255"/>
      <c r="J64" s="256" t="s">
        <v>145</v>
      </c>
      <c r="K64" s="257" t="n">
        <v>10387.7702265757</v>
      </c>
      <c r="L64" s="258" t="n">
        <v>41551.080906303</v>
      </c>
      <c r="M64" s="255"/>
      <c r="N64" s="288" t="n">
        <v>176</v>
      </c>
      <c r="O64" s="257" t="n">
        <v>4232.75</v>
      </c>
      <c r="P64" s="289" t="n">
        <v>16931</v>
      </c>
      <c r="Q64" s="0" t="s">
        <v>212</v>
      </c>
      <c r="V64" s="0"/>
      <c r="W64" s="0"/>
      <c r="AB64" s="0"/>
    </row>
    <row r="65" customFormat="false" ht="15" hidden="false" customHeight="false" outlineLevel="0" collapsed="false">
      <c r="A65" s="0" t="s">
        <v>193</v>
      </c>
      <c r="C65" s="239" t="n">
        <v>16959.7319922992</v>
      </c>
      <c r="D65" s="239" t="n">
        <v>67838.9279691968</v>
      </c>
      <c r="E65" s="250" t="s">
        <v>193</v>
      </c>
      <c r="F65" s="250"/>
      <c r="G65" s="251" t="n">
        <v>16912.4423</v>
      </c>
      <c r="H65" s="251" t="n">
        <v>67649.7692</v>
      </c>
      <c r="I65" s="259" t="s">
        <v>193</v>
      </c>
      <c r="J65" s="260"/>
      <c r="K65" s="261" t="n">
        <v>17466.1390935239</v>
      </c>
      <c r="L65" s="262" t="n">
        <v>69864.5563740954</v>
      </c>
      <c r="M65" s="290" t="s">
        <v>193</v>
      </c>
      <c r="N65" s="291"/>
      <c r="O65" s="292" t="n">
        <v>18129.85</v>
      </c>
      <c r="P65" s="293" t="n">
        <v>72519.4</v>
      </c>
      <c r="V65" s="0"/>
      <c r="W65" s="0"/>
      <c r="AB65" s="0"/>
    </row>
    <row r="66" customFormat="false" ht="15" hidden="false" customHeight="false" outlineLevel="0" collapsed="false">
      <c r="A66" s="0" t="s">
        <v>24</v>
      </c>
      <c r="B66" s="0" t="s">
        <v>136</v>
      </c>
      <c r="C66" s="239" t="n">
        <v>2905.79914827854</v>
      </c>
      <c r="D66" s="239" t="n">
        <v>11623.1965931141</v>
      </c>
      <c r="E66" s="250" t="s">
        <v>24</v>
      </c>
      <c r="F66" s="238" t="s">
        <v>137</v>
      </c>
      <c r="G66" s="251" t="n">
        <v>2898.009</v>
      </c>
      <c r="H66" s="251" t="n">
        <v>11592.036</v>
      </c>
      <c r="I66" s="252" t="s">
        <v>24</v>
      </c>
      <c r="J66" s="252" t="s">
        <v>137</v>
      </c>
      <c r="K66" s="253" t="n">
        <v>3002.79079840949</v>
      </c>
      <c r="L66" s="254" t="n">
        <v>12011.1631936379</v>
      </c>
      <c r="M66" s="252" t="s">
        <v>24</v>
      </c>
      <c r="N66" s="286" t="n">
        <v>168</v>
      </c>
      <c r="O66" s="253" t="n">
        <v>30486.57</v>
      </c>
      <c r="P66" s="287" t="n">
        <v>121946.28</v>
      </c>
      <c r="Q66" s="0" t="s">
        <v>212</v>
      </c>
      <c r="V66" s="0"/>
      <c r="W66" s="0"/>
      <c r="AB66" s="0"/>
    </row>
    <row r="67" customFormat="false" ht="15" hidden="false" customHeight="false" outlineLevel="0" collapsed="false">
      <c r="A67" s="0"/>
      <c r="B67" s="0" t="s">
        <v>134</v>
      </c>
      <c r="C67" s="239" t="n">
        <v>19153.7257406785</v>
      </c>
      <c r="D67" s="239" t="n">
        <v>76614.9029627141</v>
      </c>
      <c r="E67" s="250"/>
      <c r="F67" s="238" t="s">
        <v>135</v>
      </c>
      <c r="G67" s="251" t="n">
        <v>19098.5398</v>
      </c>
      <c r="H67" s="251" t="n">
        <v>76394.1592</v>
      </c>
      <c r="I67" s="255"/>
      <c r="J67" s="256" t="s">
        <v>135</v>
      </c>
      <c r="K67" s="257" t="n">
        <v>19755.7282302761</v>
      </c>
      <c r="L67" s="258" t="n">
        <v>79022.9129211045</v>
      </c>
      <c r="M67" s="255"/>
      <c r="N67" s="288" t="n">
        <v>170</v>
      </c>
      <c r="O67" s="257" t="n">
        <v>20512.37</v>
      </c>
      <c r="P67" s="289" t="n">
        <v>82049.48</v>
      </c>
      <c r="Q67" s="0" t="s">
        <v>212</v>
      </c>
      <c r="V67" s="0"/>
      <c r="W67" s="0"/>
      <c r="AB67" s="0"/>
    </row>
    <row r="68" customFormat="false" ht="15" hidden="false" customHeight="false" outlineLevel="0" collapsed="false">
      <c r="A68" s="0"/>
      <c r="B68" s="0" t="s">
        <v>131</v>
      </c>
      <c r="C68" s="239" t="n">
        <v>28567.4904349119</v>
      </c>
      <c r="D68" s="239" t="n">
        <v>114269.961739648</v>
      </c>
      <c r="E68" s="250"/>
      <c r="F68" s="238" t="s">
        <v>132</v>
      </c>
      <c r="G68" s="251" t="n">
        <v>28488.6296</v>
      </c>
      <c r="H68" s="251" t="n">
        <v>113954.5184</v>
      </c>
      <c r="I68" s="255"/>
      <c r="J68" s="256" t="s">
        <v>132</v>
      </c>
      <c r="K68" s="257" t="n">
        <v>29378.0674049883</v>
      </c>
      <c r="L68" s="258" t="n">
        <v>117512.269619953</v>
      </c>
      <c r="M68" s="255"/>
      <c r="N68" s="288" t="n">
        <v>171</v>
      </c>
      <c r="O68" s="257" t="n">
        <v>3114.98</v>
      </c>
      <c r="P68" s="289" t="n">
        <v>12459.92</v>
      </c>
      <c r="Q68" s="0" t="s">
        <v>212</v>
      </c>
      <c r="V68" s="0"/>
      <c r="W68" s="0"/>
      <c r="AB68" s="0"/>
    </row>
    <row r="69" customFormat="false" ht="15" hidden="false" customHeight="false" outlineLevel="0" collapsed="false">
      <c r="A69" s="0" t="s">
        <v>194</v>
      </c>
      <c r="C69" s="239" t="n">
        <v>50627.0153238689</v>
      </c>
      <c r="D69" s="239" t="n">
        <v>202508.061295476</v>
      </c>
      <c r="E69" s="250" t="s">
        <v>194</v>
      </c>
      <c r="F69" s="250"/>
      <c r="G69" s="251" t="n">
        <v>50485.1784</v>
      </c>
      <c r="H69" s="251" t="n">
        <v>201940.7136</v>
      </c>
      <c r="I69" s="259" t="s">
        <v>194</v>
      </c>
      <c r="J69" s="260"/>
      <c r="K69" s="261" t="n">
        <v>52136.5864336739</v>
      </c>
      <c r="L69" s="262" t="n">
        <v>208546.345734696</v>
      </c>
      <c r="M69" s="290" t="s">
        <v>194</v>
      </c>
      <c r="N69" s="291"/>
      <c r="O69" s="292" t="n">
        <v>54113.92</v>
      </c>
      <c r="P69" s="293" t="n">
        <v>216455.68</v>
      </c>
      <c r="V69" s="0"/>
      <c r="W69" s="0"/>
      <c r="AB69" s="0"/>
    </row>
    <row r="70" customFormat="false" ht="15" hidden="false" customHeight="false" outlineLevel="0" collapsed="false">
      <c r="A70" s="0" t="s">
        <v>27</v>
      </c>
      <c r="B70" s="0" t="s">
        <v>155</v>
      </c>
      <c r="C70" s="239" t="n">
        <v>2905.79914827854</v>
      </c>
      <c r="D70" s="239" t="n">
        <v>11623.1965931141</v>
      </c>
      <c r="E70" s="250" t="s">
        <v>27</v>
      </c>
      <c r="F70" s="238" t="s">
        <v>156</v>
      </c>
      <c r="G70" s="251" t="n">
        <v>2898.009</v>
      </c>
      <c r="H70" s="251" t="n">
        <v>11592.036</v>
      </c>
      <c r="I70" s="252" t="s">
        <v>27</v>
      </c>
      <c r="J70" s="252" t="s">
        <v>156</v>
      </c>
      <c r="K70" s="253" t="n">
        <v>3002.79079840949</v>
      </c>
      <c r="L70" s="254" t="n">
        <v>12011.1631936379</v>
      </c>
      <c r="M70" s="252" t="s">
        <v>27</v>
      </c>
      <c r="N70" s="286" t="n">
        <v>173</v>
      </c>
      <c r="O70" s="253" t="n">
        <v>39788.95</v>
      </c>
      <c r="P70" s="287" t="n">
        <v>159155.8</v>
      </c>
      <c r="Q70" s="0" t="s">
        <v>212</v>
      </c>
      <c r="V70" s="0"/>
      <c r="W70" s="0"/>
      <c r="AB70" s="0"/>
    </row>
    <row r="71" customFormat="false" ht="15" hidden="false" customHeight="false" outlineLevel="0" collapsed="false">
      <c r="A71" s="0"/>
      <c r="B71" s="0" t="s">
        <v>150</v>
      </c>
      <c r="C71" s="239" t="n">
        <v>37267.5181476307</v>
      </c>
      <c r="D71" s="239" t="n">
        <v>149070.072590523</v>
      </c>
      <c r="E71" s="250"/>
      <c r="F71" s="238" t="s">
        <v>154</v>
      </c>
      <c r="G71" s="251" t="n">
        <v>11083.1349</v>
      </c>
      <c r="H71" s="251" t="n">
        <v>44332.5396</v>
      </c>
      <c r="I71" s="255"/>
      <c r="J71" s="256" t="s">
        <v>154</v>
      </c>
      <c r="K71" s="257" t="n">
        <v>11466.5508777308</v>
      </c>
      <c r="L71" s="258" t="n">
        <v>45866.2035109231</v>
      </c>
      <c r="M71" s="255"/>
      <c r="N71" s="288" t="n">
        <v>174</v>
      </c>
      <c r="O71" s="257" t="n">
        <v>11906.45</v>
      </c>
      <c r="P71" s="289" t="n">
        <v>47625.8</v>
      </c>
      <c r="Q71" s="0" t="s">
        <v>212</v>
      </c>
      <c r="V71" s="0"/>
      <c r="W71" s="0"/>
      <c r="AB71" s="0"/>
    </row>
    <row r="72" customFormat="false" ht="15" hidden="true" customHeight="false" outlineLevel="0" collapsed="false">
      <c r="A72" s="0"/>
      <c r="B72" s="0" t="s">
        <v>153</v>
      </c>
      <c r="C72" s="239" t="n">
        <v>11114.9443070922</v>
      </c>
      <c r="D72" s="239" t="n">
        <v>44459.777228369</v>
      </c>
      <c r="E72" s="250"/>
      <c r="F72" s="238" t="s">
        <v>151</v>
      </c>
      <c r="G72" s="251" t="n">
        <v>37163.3376</v>
      </c>
      <c r="H72" s="251" t="n">
        <v>148653.3504</v>
      </c>
      <c r="I72" s="255"/>
      <c r="J72" s="256" t="s">
        <v>151</v>
      </c>
      <c r="K72" s="257" t="n">
        <v>38333.9712202789</v>
      </c>
      <c r="L72" s="258" t="n">
        <v>153335.884881116</v>
      </c>
      <c r="M72" s="255"/>
      <c r="N72" s="288" t="n">
        <v>185</v>
      </c>
      <c r="O72" s="257" t="n">
        <v>3114.98</v>
      </c>
      <c r="P72" s="289" t="n">
        <v>12459.92</v>
      </c>
      <c r="Q72" s="0" t="s">
        <v>191</v>
      </c>
      <c r="V72" s="0"/>
      <c r="W72" s="0"/>
      <c r="AB72" s="0"/>
    </row>
    <row r="73" customFormat="false" ht="15" hidden="false" customHeight="false" outlineLevel="0" collapsed="false">
      <c r="A73" s="0" t="s">
        <v>195</v>
      </c>
      <c r="C73" s="239" t="n">
        <v>51288.2616030015</v>
      </c>
      <c r="D73" s="239" t="n">
        <v>205153.046412006</v>
      </c>
      <c r="E73" s="250" t="s">
        <v>195</v>
      </c>
      <c r="F73" s="250"/>
      <c r="G73" s="251" t="n">
        <v>51144.4815</v>
      </c>
      <c r="H73" s="251" t="n">
        <v>204577.926</v>
      </c>
      <c r="I73" s="259" t="s">
        <v>195</v>
      </c>
      <c r="J73" s="260"/>
      <c r="K73" s="261" t="n">
        <v>52803.3128964192</v>
      </c>
      <c r="L73" s="262" t="n">
        <v>211213.251585677</v>
      </c>
      <c r="M73" s="290" t="s">
        <v>195</v>
      </c>
      <c r="N73" s="291"/>
      <c r="O73" s="292" t="n">
        <v>54810.38</v>
      </c>
      <c r="P73" s="293" t="n">
        <v>219241.52</v>
      </c>
      <c r="V73" s="0"/>
      <c r="W73" s="0"/>
      <c r="AB73" s="0"/>
    </row>
    <row r="74" customFormat="false" ht="15" hidden="false" customHeight="false" outlineLevel="0" collapsed="false">
      <c r="A74" s="0" t="s">
        <v>30</v>
      </c>
      <c r="B74" s="0" t="s">
        <v>179</v>
      </c>
      <c r="C74" s="239" t="n">
        <v>6010.09017196395</v>
      </c>
      <c r="D74" s="239" t="n">
        <v>24040.3606878558</v>
      </c>
      <c r="E74" s="250" t="s">
        <v>30</v>
      </c>
      <c r="F74" s="238" t="s">
        <v>180</v>
      </c>
      <c r="G74" s="251" t="n">
        <v>5994.034</v>
      </c>
      <c r="H74" s="251" t="n">
        <v>23976.136</v>
      </c>
      <c r="I74" s="252" t="s">
        <v>30</v>
      </c>
      <c r="J74" s="252" t="s">
        <v>180</v>
      </c>
      <c r="K74" s="253" t="n">
        <v>6241.63371462744</v>
      </c>
      <c r="L74" s="254" t="n">
        <v>24966.5348585097</v>
      </c>
      <c r="M74" s="252" t="s">
        <v>30</v>
      </c>
      <c r="N74" s="286" t="n">
        <v>186</v>
      </c>
      <c r="O74" s="253" t="n">
        <v>34639.79</v>
      </c>
      <c r="P74" s="287" t="n">
        <v>138559.16</v>
      </c>
      <c r="Q74" s="0" t="s">
        <v>212</v>
      </c>
      <c r="V74" s="0"/>
      <c r="W74" s="0"/>
      <c r="AB74" s="0"/>
    </row>
    <row r="75" customFormat="false" ht="15" hidden="false" customHeight="false" outlineLevel="0" collapsed="false">
      <c r="A75" s="0"/>
      <c r="B75" s="0" t="s">
        <v>177</v>
      </c>
      <c r="C75" s="239" t="n">
        <v>7518.28293553764</v>
      </c>
      <c r="D75" s="239" t="n">
        <v>30073.1317421506</v>
      </c>
      <c r="E75" s="250"/>
      <c r="F75" s="238" t="s">
        <v>178</v>
      </c>
      <c r="G75" s="251" t="n">
        <v>7496.9</v>
      </c>
      <c r="H75" s="251" t="n">
        <v>29987.6</v>
      </c>
      <c r="I75" s="255"/>
      <c r="J75" s="256" t="s">
        <v>178</v>
      </c>
      <c r="K75" s="257" t="n">
        <v>7788.14189787624</v>
      </c>
      <c r="L75" s="258" t="n">
        <v>31152.567591505</v>
      </c>
      <c r="M75" s="255"/>
      <c r="N75" s="288" t="n">
        <v>188</v>
      </c>
      <c r="O75" s="257" t="n">
        <v>8347.25</v>
      </c>
      <c r="P75" s="289" t="n">
        <v>33389</v>
      </c>
      <c r="Q75" s="0" t="s">
        <v>212</v>
      </c>
      <c r="V75" s="0"/>
      <c r="W75" s="0"/>
      <c r="AB75" s="0"/>
    </row>
    <row r="76" customFormat="false" ht="15" hidden="false" customHeight="false" outlineLevel="0" collapsed="false">
      <c r="A76" s="0"/>
      <c r="B76" s="0" t="s">
        <v>175</v>
      </c>
      <c r="C76" s="239" t="n">
        <v>32209.0708195167</v>
      </c>
      <c r="D76" s="239" t="n">
        <v>128836.283278067</v>
      </c>
      <c r="E76" s="250"/>
      <c r="F76" s="238" t="s">
        <v>176</v>
      </c>
      <c r="G76" s="251" t="n">
        <v>32118.393</v>
      </c>
      <c r="H76" s="251" t="n">
        <v>128473.572</v>
      </c>
      <c r="I76" s="255"/>
      <c r="J76" s="256" t="s">
        <v>176</v>
      </c>
      <c r="K76" s="257" t="n">
        <v>33376.1210084434</v>
      </c>
      <c r="L76" s="258" t="n">
        <v>133504.484033773</v>
      </c>
      <c r="M76" s="255"/>
      <c r="N76" s="288" t="n">
        <v>189</v>
      </c>
      <c r="O76" s="257" t="n">
        <v>6472.6</v>
      </c>
      <c r="P76" s="289" t="n">
        <v>25890.4</v>
      </c>
      <c r="Q76" s="0" t="s">
        <v>212</v>
      </c>
      <c r="V76" s="0"/>
      <c r="W76" s="0"/>
      <c r="AB76" s="0"/>
    </row>
    <row r="77" customFormat="false" ht="15" hidden="false" customHeight="false" outlineLevel="0" collapsed="false">
      <c r="A77" s="0" t="s">
        <v>196</v>
      </c>
      <c r="C77" s="239" t="n">
        <v>45737.4439270183</v>
      </c>
      <c r="D77" s="239" t="n">
        <v>182949.775708073</v>
      </c>
      <c r="E77" s="250" t="s">
        <v>196</v>
      </c>
      <c r="F77" s="250"/>
      <c r="G77" s="251" t="n">
        <v>45609.327</v>
      </c>
      <c r="H77" s="251" t="n">
        <v>182437.308</v>
      </c>
      <c r="I77" s="259" t="s">
        <v>196</v>
      </c>
      <c r="J77" s="260"/>
      <c r="K77" s="261" t="n">
        <v>47405.896620947</v>
      </c>
      <c r="L77" s="262" t="n">
        <v>189623.586483788</v>
      </c>
      <c r="M77" s="290" t="s">
        <v>196</v>
      </c>
      <c r="N77" s="291"/>
      <c r="O77" s="292" t="n">
        <v>49459.64</v>
      </c>
      <c r="P77" s="293" t="n">
        <v>197838.56</v>
      </c>
      <c r="V77" s="0"/>
      <c r="W77" s="0"/>
      <c r="AB77" s="0"/>
    </row>
    <row r="78" customFormat="false" ht="15" hidden="false" customHeight="false" outlineLevel="0" collapsed="false">
      <c r="A78" s="0" t="s">
        <v>28</v>
      </c>
      <c r="B78" s="0" t="s">
        <v>162</v>
      </c>
      <c r="C78" s="239" t="n">
        <v>2909.14662952364</v>
      </c>
      <c r="D78" s="239" t="n">
        <v>11636.5865180946</v>
      </c>
      <c r="E78" s="250" t="s">
        <v>28</v>
      </c>
      <c r="F78" s="238" t="s">
        <v>163</v>
      </c>
      <c r="G78" s="251" t="n">
        <v>2901.329</v>
      </c>
      <c r="H78" s="251" t="n">
        <v>11605.316</v>
      </c>
      <c r="I78" s="252" t="s">
        <v>28</v>
      </c>
      <c r="J78" s="252" t="s">
        <v>163</v>
      </c>
      <c r="K78" s="253" t="n">
        <v>3006.65276563855</v>
      </c>
      <c r="L78" s="254" t="n">
        <v>12026.6110625542</v>
      </c>
      <c r="M78" s="252" t="s">
        <v>28</v>
      </c>
      <c r="N78" s="286" t="n">
        <v>199</v>
      </c>
      <c r="O78" s="253" t="n">
        <v>29546.49</v>
      </c>
      <c r="P78" s="287" t="n">
        <v>118185.96</v>
      </c>
      <c r="Q78" s="0" t="s">
        <v>212</v>
      </c>
      <c r="V78" s="0"/>
      <c r="W78" s="0"/>
      <c r="AB78" s="0"/>
    </row>
    <row r="79" customFormat="false" ht="15" hidden="false" customHeight="false" outlineLevel="0" collapsed="false">
      <c r="A79" s="0"/>
      <c r="B79" s="0" t="s">
        <v>160</v>
      </c>
      <c r="C79" s="239" t="n">
        <v>7397.96750576623</v>
      </c>
      <c r="D79" s="239" t="n">
        <v>29591.8700230649</v>
      </c>
      <c r="E79" s="250"/>
      <c r="F79" s="238" t="s">
        <v>161</v>
      </c>
      <c r="G79" s="251" t="n">
        <v>7376.81</v>
      </c>
      <c r="H79" s="251" t="n">
        <v>29507.24</v>
      </c>
      <c r="I79" s="255"/>
      <c r="J79" s="256" t="s">
        <v>161</v>
      </c>
      <c r="K79" s="257" t="n">
        <v>7633.30982516079</v>
      </c>
      <c r="L79" s="258" t="n">
        <v>30533.2393006432</v>
      </c>
      <c r="M79" s="255"/>
      <c r="N79" s="288" t="n">
        <v>200</v>
      </c>
      <c r="O79" s="257" t="n">
        <v>4639.56</v>
      </c>
      <c r="P79" s="289" t="n">
        <v>18558.24</v>
      </c>
      <c r="Q79" s="0" t="s">
        <v>212</v>
      </c>
      <c r="V79" s="0"/>
      <c r="W79" s="0"/>
      <c r="AB79" s="0"/>
    </row>
    <row r="80" customFormat="false" ht="15" hidden="false" customHeight="false" outlineLevel="0" collapsed="false">
      <c r="A80" s="0"/>
      <c r="B80" s="0" t="s">
        <v>158</v>
      </c>
      <c r="C80" s="239" t="n">
        <v>21120.431866203</v>
      </c>
      <c r="D80" s="239" t="n">
        <v>84481.727464812</v>
      </c>
      <c r="E80" s="250"/>
      <c r="F80" s="238" t="s">
        <v>159</v>
      </c>
      <c r="G80" s="251" t="n">
        <v>24952.3030374458</v>
      </c>
      <c r="H80" s="251" t="n">
        <v>99809.2121497832</v>
      </c>
      <c r="I80" s="255"/>
      <c r="J80" s="256" t="s">
        <v>159</v>
      </c>
      <c r="K80" s="257" t="n">
        <v>25822.9564609309</v>
      </c>
      <c r="L80" s="258" t="n">
        <v>103291.825843723</v>
      </c>
      <c r="M80" s="255"/>
      <c r="N80" s="288" t="n">
        <v>201</v>
      </c>
      <c r="O80" s="257" t="n">
        <v>4178.43</v>
      </c>
      <c r="P80" s="289" t="n">
        <v>16713.72</v>
      </c>
      <c r="Q80" s="0" t="s">
        <v>212</v>
      </c>
      <c r="V80" s="0"/>
      <c r="W80" s="0"/>
      <c r="AB80" s="0"/>
    </row>
    <row r="81" customFormat="false" ht="15" hidden="false" customHeight="false" outlineLevel="0" collapsed="false">
      <c r="A81" s="0"/>
      <c r="B81" s="0" t="s">
        <v>165</v>
      </c>
      <c r="C81" s="239" t="n">
        <v>3901.33253690034</v>
      </c>
      <c r="D81" s="239" t="n">
        <v>15605.3301476014</v>
      </c>
      <c r="E81" s="250" t="s">
        <v>197</v>
      </c>
      <c r="F81" s="250"/>
      <c r="G81" s="251" t="n">
        <v>35230.4420374458</v>
      </c>
      <c r="H81" s="251" t="n">
        <v>140921.768149783</v>
      </c>
      <c r="I81" s="259" t="s">
        <v>197</v>
      </c>
      <c r="J81" s="260"/>
      <c r="K81" s="261" t="n">
        <v>36462.9190517302</v>
      </c>
      <c r="L81" s="262" t="n">
        <v>145851.676206921</v>
      </c>
      <c r="M81" s="290" t="s">
        <v>197</v>
      </c>
      <c r="N81" s="291"/>
      <c r="O81" s="292" t="n">
        <v>38364.48</v>
      </c>
      <c r="P81" s="293" t="n">
        <v>153457.92</v>
      </c>
      <c r="V81" s="0"/>
      <c r="W81" s="0"/>
      <c r="AB81" s="0"/>
    </row>
    <row r="82" customFormat="false" ht="15" hidden="false" customHeight="false" outlineLevel="0" collapsed="false">
      <c r="A82" s="0" t="s">
        <v>197</v>
      </c>
      <c r="C82" s="239" t="n">
        <v>35328.8785383932</v>
      </c>
      <c r="D82" s="239" t="n">
        <v>141315.514153573</v>
      </c>
      <c r="E82" s="250" t="s">
        <v>23</v>
      </c>
      <c r="F82" s="238" t="s">
        <v>130</v>
      </c>
      <c r="G82" s="251" t="n">
        <v>2898.009</v>
      </c>
      <c r="H82" s="251" t="n">
        <v>11592.036</v>
      </c>
      <c r="I82" s="252" t="s">
        <v>23</v>
      </c>
      <c r="J82" s="252" t="s">
        <v>130</v>
      </c>
      <c r="K82" s="253" t="n">
        <v>3002.79079840949</v>
      </c>
      <c r="L82" s="254" t="n">
        <v>12011.1631936379</v>
      </c>
      <c r="M82" s="252" t="s">
        <v>23</v>
      </c>
      <c r="N82" s="286" t="n">
        <v>192</v>
      </c>
      <c r="O82" s="253" t="n">
        <v>28752.32</v>
      </c>
      <c r="P82" s="287" t="n">
        <v>115009.28</v>
      </c>
      <c r="Q82" s="0" t="s">
        <v>212</v>
      </c>
      <c r="V82" s="0"/>
      <c r="W82" s="0"/>
      <c r="AB82" s="0"/>
    </row>
    <row r="83" customFormat="false" ht="15" hidden="false" customHeight="false" outlineLevel="0" collapsed="false">
      <c r="A83" s="0" t="s">
        <v>23</v>
      </c>
      <c r="B83" s="0" t="s">
        <v>129</v>
      </c>
      <c r="C83" s="239" t="n">
        <v>2905.79914827854</v>
      </c>
      <c r="D83" s="239" t="n">
        <v>11623.1965931141</v>
      </c>
      <c r="E83" s="250"/>
      <c r="F83" s="238" t="s">
        <v>127</v>
      </c>
      <c r="G83" s="251" t="n">
        <v>11888.9698</v>
      </c>
      <c r="H83" s="251" t="n">
        <v>47555.8792</v>
      </c>
      <c r="I83" s="255"/>
      <c r="J83" s="256" t="s">
        <v>127</v>
      </c>
      <c r="K83" s="257" t="n">
        <v>12295.742051849</v>
      </c>
      <c r="L83" s="258" t="n">
        <v>49182.9682073958</v>
      </c>
      <c r="M83" s="255"/>
      <c r="N83" s="288" t="n">
        <v>193</v>
      </c>
      <c r="O83" s="257" t="n">
        <v>3114.98</v>
      </c>
      <c r="P83" s="289" t="n">
        <v>12459.92</v>
      </c>
      <c r="Q83" s="0" t="s">
        <v>212</v>
      </c>
      <c r="V83" s="0"/>
      <c r="W83" s="0"/>
      <c r="AB83" s="0"/>
    </row>
    <row r="84" customFormat="false" ht="15" hidden="false" customHeight="false" outlineLevel="0" collapsed="false">
      <c r="A84" s="0"/>
      <c r="B84" s="0" t="s">
        <v>126</v>
      </c>
      <c r="C84" s="239" t="n">
        <v>11923.5606602989</v>
      </c>
      <c r="D84" s="239" t="n">
        <v>47694.2426411957</v>
      </c>
      <c r="E84" s="250"/>
      <c r="F84" s="238" t="s">
        <v>125</v>
      </c>
      <c r="G84" s="251" t="n">
        <v>26863.4624</v>
      </c>
      <c r="H84" s="251" t="n">
        <v>107453.8496</v>
      </c>
      <c r="I84" s="255"/>
      <c r="J84" s="256" t="s">
        <v>125</v>
      </c>
      <c r="K84" s="257" t="n">
        <v>27700.720604202</v>
      </c>
      <c r="L84" s="258" t="n">
        <v>110802.882416808</v>
      </c>
      <c r="M84" s="255"/>
      <c r="N84" s="288" t="n">
        <v>194</v>
      </c>
      <c r="O84" s="257" t="n">
        <v>12768.61</v>
      </c>
      <c r="P84" s="289" t="n">
        <v>51074.44</v>
      </c>
      <c r="Q84" s="0" t="s">
        <v>212</v>
      </c>
      <c r="V84" s="0"/>
      <c r="W84" s="0"/>
      <c r="AB84" s="0"/>
    </row>
    <row r="85" customFormat="false" ht="15" hidden="false" customHeight="false" outlineLevel="0" collapsed="false">
      <c r="A85" s="0"/>
      <c r="B85" s="0" t="s">
        <v>124</v>
      </c>
      <c r="C85" s="239" t="n">
        <v>26938.2615972815</v>
      </c>
      <c r="D85" s="239" t="n">
        <v>107753.046389126</v>
      </c>
      <c r="E85" s="250" t="s">
        <v>198</v>
      </c>
      <c r="F85" s="250"/>
      <c r="G85" s="251" t="n">
        <v>41650.4412</v>
      </c>
      <c r="H85" s="251" t="n">
        <v>166601.7648</v>
      </c>
      <c r="I85" s="259" t="s">
        <v>198</v>
      </c>
      <c r="J85" s="260"/>
      <c r="K85" s="261" t="n">
        <v>42999.2534544604</v>
      </c>
      <c r="L85" s="262" t="n">
        <v>171997.013817842</v>
      </c>
      <c r="M85" s="290" t="s">
        <v>198</v>
      </c>
      <c r="N85" s="291"/>
      <c r="O85" s="292" t="n">
        <v>44635.91</v>
      </c>
      <c r="P85" s="293" t="n">
        <v>178543.64</v>
      </c>
      <c r="V85" s="0"/>
      <c r="W85" s="0"/>
      <c r="AB85" s="0"/>
    </row>
    <row r="86" customFormat="false" ht="15" hidden="false" customHeight="false" outlineLevel="0" collapsed="false">
      <c r="A86" s="0" t="s">
        <v>198</v>
      </c>
      <c r="C86" s="239" t="n">
        <v>41767.621405859</v>
      </c>
      <c r="D86" s="239" t="n">
        <v>167070.485623436</v>
      </c>
      <c r="E86" s="250" t="s">
        <v>25</v>
      </c>
      <c r="F86" s="238" t="s">
        <v>143</v>
      </c>
      <c r="G86" s="251" t="n">
        <v>2898.009</v>
      </c>
      <c r="H86" s="251" t="n">
        <v>11592.036</v>
      </c>
      <c r="I86" s="252" t="s">
        <v>25</v>
      </c>
      <c r="J86" s="252" t="s">
        <v>143</v>
      </c>
      <c r="K86" s="253" t="n">
        <v>3002.79079840949</v>
      </c>
      <c r="L86" s="254" t="n">
        <v>12011.1631936379</v>
      </c>
      <c r="M86" s="252" t="s">
        <v>25</v>
      </c>
      <c r="N86" s="286" t="n">
        <v>195</v>
      </c>
      <c r="O86" s="253" t="n">
        <v>25158.28</v>
      </c>
      <c r="P86" s="287" t="n">
        <v>100633.12</v>
      </c>
      <c r="Q86" s="0" t="s">
        <v>212</v>
      </c>
      <c r="V86" s="0"/>
      <c r="W86" s="0"/>
      <c r="AB86" s="0"/>
    </row>
    <row r="87" customFormat="false" ht="15" hidden="false" customHeight="false" outlineLevel="0" collapsed="false">
      <c r="A87" s="0" t="s">
        <v>25</v>
      </c>
      <c r="B87" s="0" t="s">
        <v>142</v>
      </c>
      <c r="C87" s="239" t="n">
        <v>2905.79914827854</v>
      </c>
      <c r="D87" s="239" t="n">
        <v>11623.1965931141</v>
      </c>
      <c r="E87" s="250"/>
      <c r="F87" s="238" t="s">
        <v>139</v>
      </c>
      <c r="G87" s="251" t="n">
        <v>23505.5296</v>
      </c>
      <c r="H87" s="251" t="n">
        <v>94022.1184</v>
      </c>
      <c r="I87" s="255"/>
      <c r="J87" s="256" t="s">
        <v>139</v>
      </c>
      <c r="K87" s="257" t="n">
        <v>24238.1305286767</v>
      </c>
      <c r="L87" s="258" t="n">
        <v>96952.5221147069</v>
      </c>
      <c r="M87" s="255"/>
      <c r="N87" s="288" t="n">
        <v>197</v>
      </c>
      <c r="O87" s="257" t="n">
        <v>11906.45</v>
      </c>
      <c r="P87" s="289" t="n">
        <v>47625.8</v>
      </c>
      <c r="Q87" s="0" t="s">
        <v>212</v>
      </c>
      <c r="V87" s="0"/>
      <c r="W87" s="0"/>
      <c r="AB87" s="0"/>
    </row>
    <row r="88" customFormat="false" ht="15" hidden="false" customHeight="false" outlineLevel="0" collapsed="false">
      <c r="A88" s="0"/>
      <c r="B88" s="0" t="s">
        <v>138</v>
      </c>
      <c r="C88" s="239" t="n">
        <v>23570.9788976213</v>
      </c>
      <c r="D88" s="239" t="n">
        <v>94283.9155904854</v>
      </c>
      <c r="E88" s="250"/>
      <c r="F88" s="238" t="s">
        <v>141</v>
      </c>
      <c r="G88" s="251" t="n">
        <v>7511.8849</v>
      </c>
      <c r="H88" s="251" t="n">
        <v>30047.5396</v>
      </c>
      <c r="I88" s="255"/>
      <c r="J88" s="256" t="s">
        <v>141</v>
      </c>
      <c r="K88" s="257" t="n">
        <v>11466.5508777308</v>
      </c>
      <c r="L88" s="264" t="n">
        <v>45866.2035109231</v>
      </c>
      <c r="M88" s="255"/>
      <c r="N88" s="288" t="n">
        <v>198</v>
      </c>
      <c r="O88" s="257" t="n">
        <v>3114.98</v>
      </c>
      <c r="P88" s="289" t="n">
        <v>12459.92</v>
      </c>
      <c r="Q88" s="0" t="s">
        <v>212</v>
      </c>
      <c r="V88" s="0"/>
      <c r="W88" s="0"/>
      <c r="AB88" s="0"/>
    </row>
    <row r="89" customFormat="false" ht="15" hidden="false" customHeight="false" outlineLevel="0" collapsed="false">
      <c r="A89" s="0"/>
      <c r="B89" s="0" t="s">
        <v>140</v>
      </c>
      <c r="C89" s="239" t="n">
        <v>7533.51452606616</v>
      </c>
      <c r="D89" s="239" t="n">
        <v>30134.0581042646</v>
      </c>
      <c r="E89" s="250" t="s">
        <v>199</v>
      </c>
      <c r="F89" s="250"/>
      <c r="G89" s="251" t="n">
        <v>33915.4235</v>
      </c>
      <c r="H89" s="251" t="n">
        <v>135661.694</v>
      </c>
      <c r="I89" s="259" t="s">
        <v>199</v>
      </c>
      <c r="J89" s="260"/>
      <c r="K89" s="261" t="n">
        <v>38707.472204817</v>
      </c>
      <c r="L89" s="262" t="n">
        <v>154829.888819268</v>
      </c>
      <c r="M89" s="290" t="s">
        <v>199</v>
      </c>
      <c r="N89" s="291"/>
      <c r="O89" s="292" t="n">
        <v>40179.71</v>
      </c>
      <c r="P89" s="293" t="n">
        <v>160718.84</v>
      </c>
      <c r="V89" s="0"/>
      <c r="W89" s="0"/>
      <c r="AB89" s="0"/>
    </row>
    <row r="90" customFormat="false" ht="15" hidden="false" customHeight="false" outlineLevel="0" collapsed="false">
      <c r="A90" s="0" t="s">
        <v>199</v>
      </c>
      <c r="C90" s="239" t="n">
        <v>34010.292571966</v>
      </c>
      <c r="D90" s="239" t="n">
        <v>136041.170287864</v>
      </c>
      <c r="E90" s="250" t="s">
        <v>22</v>
      </c>
      <c r="F90" s="238" t="s">
        <v>200</v>
      </c>
      <c r="G90" s="251" t="n">
        <v>3357.9328</v>
      </c>
      <c r="H90" s="251" t="n">
        <v>13431.7312</v>
      </c>
      <c r="I90" s="252" t="s">
        <v>22</v>
      </c>
      <c r="J90" s="252" t="s">
        <v>122</v>
      </c>
      <c r="K90" s="253" t="n">
        <v>3462.59007552525</v>
      </c>
      <c r="L90" s="254" t="n">
        <v>13850.360302101</v>
      </c>
      <c r="M90" s="252" t="s">
        <v>22</v>
      </c>
      <c r="N90" s="286" t="n">
        <v>184</v>
      </c>
      <c r="O90" s="253" t="n">
        <v>4232.75</v>
      </c>
      <c r="P90" s="287" t="n">
        <v>16931</v>
      </c>
      <c r="Q90" s="0" t="s">
        <v>212</v>
      </c>
      <c r="V90" s="0"/>
      <c r="W90" s="0"/>
      <c r="AB90" s="0"/>
    </row>
    <row r="91" customFormat="false" ht="15" hidden="false" customHeight="false" outlineLevel="0" collapsed="false">
      <c r="A91" s="0" t="s">
        <v>22</v>
      </c>
      <c r="B91" s="0" t="s">
        <v>121</v>
      </c>
      <c r="C91" s="239" t="n">
        <v>3367.28269966019</v>
      </c>
      <c r="D91" s="239" t="n">
        <v>13469.1307986408</v>
      </c>
      <c r="E91" s="250"/>
      <c r="F91" s="238" t="s">
        <v>201</v>
      </c>
      <c r="G91" s="251" t="n">
        <v>3940.6349</v>
      </c>
      <c r="H91" s="251" t="n">
        <v>15762.5396</v>
      </c>
      <c r="I91" s="255"/>
      <c r="J91" s="256" t="s">
        <v>123</v>
      </c>
      <c r="K91" s="257" t="n">
        <v>4075.57806853863</v>
      </c>
      <c r="L91" s="258" t="n">
        <v>16302.3122741545</v>
      </c>
      <c r="M91" s="255"/>
      <c r="N91" s="288" t="n">
        <v>190</v>
      </c>
      <c r="O91" s="257" t="n">
        <v>3594.04</v>
      </c>
      <c r="P91" s="289" t="n">
        <v>14376.16</v>
      </c>
      <c r="Q91" s="0" t="s">
        <v>212</v>
      </c>
      <c r="V91" s="0"/>
      <c r="W91" s="0"/>
      <c r="AB91" s="0"/>
    </row>
    <row r="92" customFormat="false" ht="15" hidden="false" customHeight="false" outlineLevel="0" collapsed="false">
      <c r="A92" s="0"/>
      <c r="B92" s="0" t="s">
        <v>120</v>
      </c>
      <c r="C92" s="239" t="n">
        <v>3952.08474504008</v>
      </c>
      <c r="D92" s="239" t="n">
        <v>15808.3389801603</v>
      </c>
      <c r="E92" s="250" t="s">
        <v>202</v>
      </c>
      <c r="F92" s="250"/>
      <c r="G92" s="251" t="n">
        <v>7298.5677</v>
      </c>
      <c r="H92" s="251" t="n">
        <v>29194.2708</v>
      </c>
      <c r="I92" s="259" t="s">
        <v>202</v>
      </c>
      <c r="J92" s="260"/>
      <c r="K92" s="261" t="n">
        <v>7538.16814406388</v>
      </c>
      <c r="L92" s="262" t="n">
        <v>30152.6725762555</v>
      </c>
      <c r="M92" s="290" t="s">
        <v>202</v>
      </c>
      <c r="N92" s="291"/>
      <c r="O92" s="292" t="n">
        <v>7826.79</v>
      </c>
      <c r="P92" s="293" t="n">
        <v>31307.16</v>
      </c>
      <c r="V92" s="0"/>
      <c r="W92" s="0"/>
      <c r="AB92" s="0"/>
    </row>
    <row r="93" customFormat="false" ht="15" hidden="false" customHeight="false" outlineLevel="0" collapsed="false">
      <c r="A93" s="0" t="s">
        <v>202</v>
      </c>
      <c r="C93" s="239" t="n">
        <v>7319.36744470027</v>
      </c>
      <c r="D93" s="239" t="n">
        <v>29277.4697788011</v>
      </c>
      <c r="E93" s="250" t="s">
        <v>21</v>
      </c>
      <c r="F93" s="238" t="s">
        <v>120</v>
      </c>
      <c r="G93" s="251" t="n">
        <v>2898.009</v>
      </c>
      <c r="H93" s="251" t="n">
        <v>11592.036</v>
      </c>
      <c r="I93" s="252" t="s">
        <v>21</v>
      </c>
      <c r="J93" s="252" t="s">
        <v>120</v>
      </c>
      <c r="K93" s="253" t="n">
        <v>3002.79079840949</v>
      </c>
      <c r="L93" s="254" t="n">
        <v>12011.1631936379</v>
      </c>
      <c r="M93" s="252" t="s">
        <v>21</v>
      </c>
      <c r="N93" s="286" t="n">
        <v>105</v>
      </c>
      <c r="O93" s="253" t="n">
        <v>38434.13</v>
      </c>
      <c r="P93" s="287" t="n">
        <v>153736.52</v>
      </c>
      <c r="Q93" s="0" t="s">
        <v>212</v>
      </c>
      <c r="V93" s="0"/>
      <c r="W93" s="0"/>
      <c r="AB93" s="0"/>
    </row>
    <row r="94" customFormat="false" ht="15" hidden="false" customHeight="false" outlineLevel="0" collapsed="false">
      <c r="A94" s="0" t="s">
        <v>21</v>
      </c>
      <c r="B94" s="0" t="s">
        <v>119</v>
      </c>
      <c r="C94" s="239" t="n">
        <v>2905.79914827854</v>
      </c>
      <c r="D94" s="239" t="n">
        <v>11623.1965931141</v>
      </c>
      <c r="E94" s="250"/>
      <c r="F94" s="238" t="s">
        <v>110</v>
      </c>
      <c r="G94" s="251" t="n">
        <v>35860.7956</v>
      </c>
      <c r="H94" s="251" t="n">
        <v>143443.1824</v>
      </c>
      <c r="I94" s="255"/>
      <c r="J94" s="256" t="s">
        <v>110</v>
      </c>
      <c r="K94" s="257" t="n">
        <v>37019.3906077381</v>
      </c>
      <c r="L94" s="258" t="n">
        <v>148077.562430953</v>
      </c>
      <c r="M94" s="255"/>
      <c r="N94" s="288" t="n">
        <v>106</v>
      </c>
      <c r="O94" s="257" t="n">
        <v>20371.95</v>
      </c>
      <c r="P94" s="289" t="n">
        <v>81487.8</v>
      </c>
      <c r="Q94" s="0" t="s">
        <v>212</v>
      </c>
      <c r="V94" s="0"/>
      <c r="W94" s="0"/>
      <c r="AB94" s="0"/>
    </row>
    <row r="95" customFormat="false" ht="15" hidden="false" customHeight="false" outlineLevel="0" collapsed="false">
      <c r="A95" s="0"/>
      <c r="B95" s="0" t="s">
        <v>109</v>
      </c>
      <c r="C95" s="239" t="n">
        <v>35962.889766608</v>
      </c>
      <c r="D95" s="239" t="n">
        <v>143851.559066432</v>
      </c>
      <c r="E95" s="250"/>
      <c r="F95" s="238" t="s">
        <v>116</v>
      </c>
      <c r="G95" s="251" t="n">
        <v>18964.4047</v>
      </c>
      <c r="H95" s="251" t="n">
        <v>75857.6188</v>
      </c>
      <c r="I95" s="255"/>
      <c r="J95" s="256" t="s">
        <v>116</v>
      </c>
      <c r="K95" s="257" t="n">
        <v>19617.707014808</v>
      </c>
      <c r="L95" s="258" t="n">
        <v>78470.8280592322</v>
      </c>
      <c r="M95" s="255"/>
      <c r="N95" s="288" t="n">
        <v>108</v>
      </c>
      <c r="O95" s="257" t="n">
        <v>3114.98</v>
      </c>
      <c r="P95" s="289" t="n">
        <v>12459.92</v>
      </c>
      <c r="Q95" s="0" t="s">
        <v>212</v>
      </c>
      <c r="V95" s="0"/>
      <c r="W95" s="0"/>
      <c r="AB95" s="0"/>
    </row>
    <row r="96" customFormat="false" ht="15" hidden="false" customHeight="false" outlineLevel="0" collapsed="false">
      <c r="A96" s="0"/>
      <c r="B96" s="0" t="s">
        <v>115</v>
      </c>
      <c r="C96" s="239" t="n">
        <v>19019.1137971724</v>
      </c>
      <c r="D96" s="239" t="n">
        <v>76076.4551886896</v>
      </c>
      <c r="E96" s="250" t="s">
        <v>203</v>
      </c>
      <c r="F96" s="250"/>
      <c r="G96" s="251" t="n">
        <v>57723.2093</v>
      </c>
      <c r="H96" s="251" t="n">
        <v>230892.8372</v>
      </c>
      <c r="I96" s="259" t="s">
        <v>203</v>
      </c>
      <c r="J96" s="260"/>
      <c r="K96" s="261" t="n">
        <v>59639.8884209557</v>
      </c>
      <c r="L96" s="262" t="n">
        <v>238559.553683823</v>
      </c>
      <c r="M96" s="290" t="s">
        <v>203</v>
      </c>
      <c r="N96" s="291"/>
      <c r="O96" s="292" t="n">
        <v>61921.06</v>
      </c>
      <c r="P96" s="293" t="n">
        <v>247684.24</v>
      </c>
      <c r="V96" s="0"/>
      <c r="W96" s="0"/>
      <c r="AB96" s="0"/>
    </row>
    <row r="97" customFormat="false" ht="15" hidden="false" customHeight="false" outlineLevel="0" collapsed="false">
      <c r="A97" s="0" t="s">
        <v>203</v>
      </c>
      <c r="C97" s="239" t="n">
        <v>57887.8027120589</v>
      </c>
      <c r="D97" s="239" t="n">
        <v>231551.210848236</v>
      </c>
      <c r="E97" s="238" t="s">
        <v>204</v>
      </c>
      <c r="F97" s="238"/>
      <c r="G97" s="251" t="n">
        <v>471091.088937446</v>
      </c>
      <c r="H97" s="251" t="n">
        <v>1884364.35574978</v>
      </c>
      <c r="I97" s="265" t="s">
        <v>204</v>
      </c>
      <c r="J97" s="266"/>
      <c r="K97" s="267" t="n">
        <v>482663.355853074</v>
      </c>
      <c r="L97" s="268" t="n">
        <v>1930653.4234123</v>
      </c>
      <c r="M97" s="265" t="s">
        <v>204</v>
      </c>
      <c r="N97" s="266"/>
      <c r="O97" s="267" t="n">
        <v>502476.3</v>
      </c>
      <c r="P97" s="294" t="n">
        <v>2009905.2</v>
      </c>
      <c r="V97" s="0"/>
      <c r="W97" s="0"/>
      <c r="AB97" s="0"/>
    </row>
    <row r="98" customFormat="false" ht="15" hidden="false" customHeight="false" outlineLevel="0" collapsed="false">
      <c r="A98" s="0" t="s">
        <v>204</v>
      </c>
      <c r="C98" s="240" t="n">
        <v>472414.195292719</v>
      </c>
      <c r="D98" s="240" t="n">
        <v>1889656.78117088</v>
      </c>
      <c r="E98" s="0"/>
      <c r="J98" s="0"/>
      <c r="P98" s="0" t="n">
        <f aca="false">GETPIVOTDATA("Soma de VALOR 1º QUADRIMESTRE REPACTUAÇÃO",$M$56)-GETPIVOTDATA("Soma de Valor 3º reforço de empenho",$I$56)</f>
        <v>79251.7765877023</v>
      </c>
      <c r="V98" s="0"/>
      <c r="W98" s="0"/>
      <c r="AB98" s="0"/>
    </row>
    <row r="99" customFormat="false" ht="15" hidden="false" customHeight="false" outlineLevel="0" collapsed="false">
      <c r="A99" s="0"/>
      <c r="D99" s="0"/>
      <c r="E99" s="0"/>
      <c r="J99" s="0"/>
      <c r="P99" s="295" t="n">
        <f aca="false">P98/GETPIVOTDATA("Soma de Valor 3º reforço de empenho",$I$56)</f>
        <v>0.0410491990051898</v>
      </c>
      <c r="V99" s="0"/>
      <c r="W99" s="0"/>
    </row>
    <row r="100" customFormat="false" ht="15" hidden="false" customHeight="false" outlineLevel="0" collapsed="false">
      <c r="A100" s="0"/>
      <c r="D100" s="0"/>
      <c r="E100" s="0"/>
      <c r="J100" s="0"/>
      <c r="V100" s="0"/>
      <c r="W100" s="0"/>
    </row>
    <row r="101" customFormat="false" ht="15" hidden="false" customHeight="false" outlineLevel="0" collapsed="false">
      <c r="A101" s="0"/>
      <c r="D101" s="0"/>
      <c r="E101" s="0"/>
      <c r="J101" s="0"/>
      <c r="V101" s="0"/>
      <c r="W101" s="0"/>
    </row>
    <row r="102" customFormat="false" ht="15" hidden="false" customHeight="false" outlineLevel="0" collapsed="false">
      <c r="A102" s="0"/>
      <c r="D102" s="0"/>
      <c r="E102" s="0"/>
      <c r="J102" s="0"/>
      <c r="V102" s="0"/>
      <c r="W102" s="0"/>
    </row>
    <row r="103" customFormat="false" ht="15" hidden="false" customHeight="false" outlineLevel="0" collapsed="false">
      <c r="A103" s="0"/>
      <c r="D103" s="0"/>
      <c r="E103" s="0"/>
      <c r="J103" s="0"/>
      <c r="V103" s="0"/>
      <c r="W103" s="0"/>
    </row>
    <row r="104" customFormat="false" ht="15" hidden="false" customHeight="false" outlineLevel="0" collapsed="false">
      <c r="A104" s="0"/>
      <c r="D104" s="0"/>
      <c r="E104" s="0"/>
      <c r="J104" s="0"/>
      <c r="V104" s="0"/>
      <c r="W104" s="0"/>
    </row>
    <row r="105" customFormat="false" ht="15" hidden="false" customHeight="false" outlineLevel="0" collapsed="false">
      <c r="A105" s="0"/>
      <c r="D105" s="0"/>
      <c r="E105" s="0"/>
      <c r="J105" s="0"/>
      <c r="V105" s="0"/>
      <c r="W105" s="0"/>
    </row>
    <row r="106" customFormat="false" ht="15" hidden="false" customHeight="false" outlineLevel="0" collapsed="false">
      <c r="A106" s="0"/>
      <c r="D106" s="0"/>
      <c r="E106" s="0"/>
      <c r="J106" s="0"/>
      <c r="V106" s="0"/>
      <c r="W106" s="0"/>
    </row>
    <row r="107" customFormat="false" ht="15" hidden="false" customHeight="false" outlineLevel="0" collapsed="false">
      <c r="A107" s="0"/>
      <c r="D107" s="0"/>
      <c r="E107" s="0"/>
      <c r="J107" s="0"/>
      <c r="V107" s="0"/>
      <c r="W107" s="0"/>
    </row>
    <row r="108" customFormat="false" ht="15" hidden="false" customHeight="false" outlineLevel="0" collapsed="false">
      <c r="A108" s="0"/>
      <c r="D108" s="0"/>
      <c r="E108" s="0"/>
      <c r="J108" s="0"/>
      <c r="V108" s="0"/>
      <c r="W108" s="0"/>
    </row>
    <row r="109" customFormat="false" ht="15" hidden="false" customHeight="false" outlineLevel="0" collapsed="false">
      <c r="A109" s="0"/>
      <c r="D109" s="0"/>
      <c r="E109" s="0"/>
      <c r="J109" s="0"/>
      <c r="V109" s="0"/>
      <c r="W109" s="0"/>
    </row>
    <row r="110" customFormat="false" ht="15" hidden="false" customHeight="false" outlineLevel="0" collapsed="false">
      <c r="A110" s="0"/>
      <c r="D110" s="0"/>
      <c r="E110" s="0"/>
      <c r="J110" s="0"/>
      <c r="V110" s="0"/>
      <c r="W110" s="0"/>
    </row>
    <row r="111" customFormat="false" ht="15" hidden="false" customHeight="false" outlineLevel="0" collapsed="false">
      <c r="A111" s="0"/>
      <c r="D111" s="0"/>
      <c r="E111" s="0"/>
      <c r="J111" s="0"/>
      <c r="V111" s="0"/>
      <c r="W111" s="0"/>
    </row>
    <row r="112" customFormat="false" ht="15" hidden="false" customHeight="false" outlineLevel="0" collapsed="false">
      <c r="A112" s="0"/>
      <c r="D112" s="0"/>
      <c r="E112" s="0"/>
      <c r="J112" s="0"/>
      <c r="V112" s="0"/>
      <c r="W112" s="0"/>
    </row>
    <row r="113" customFormat="false" ht="15" hidden="false" customHeight="false" outlineLevel="0" collapsed="false">
      <c r="A113" s="0"/>
      <c r="D113" s="0"/>
      <c r="E113" s="0"/>
      <c r="J113" s="0"/>
      <c r="V113" s="0"/>
      <c r="W113" s="0"/>
    </row>
    <row r="114" customFormat="false" ht="15" hidden="false" customHeight="false" outlineLevel="0" collapsed="false">
      <c r="A114" s="0"/>
      <c r="D114" s="0"/>
      <c r="E114" s="0"/>
      <c r="J114" s="0"/>
      <c r="V114" s="0"/>
      <c r="W114" s="0"/>
    </row>
    <row r="115" customFormat="false" ht="15" hidden="false" customHeight="false" outlineLevel="0" collapsed="false">
      <c r="A115" s="0"/>
      <c r="D115" s="0"/>
      <c r="E115" s="0"/>
      <c r="J115" s="0"/>
      <c r="V115" s="0"/>
      <c r="W115" s="0"/>
    </row>
    <row r="116" customFormat="false" ht="15" hidden="false" customHeight="false" outlineLevel="0" collapsed="false">
      <c r="A116" s="0"/>
      <c r="D116" s="0"/>
      <c r="E116" s="0"/>
      <c r="J116" s="0"/>
      <c r="V116" s="0"/>
      <c r="W116" s="0"/>
    </row>
    <row r="117" customFormat="false" ht="15" hidden="false" customHeight="false" outlineLevel="0" collapsed="false">
      <c r="A117" s="0"/>
      <c r="D117" s="0"/>
      <c r="E117" s="0"/>
      <c r="J117" s="0"/>
      <c r="V117" s="0"/>
      <c r="W117" s="0"/>
    </row>
    <row r="118" customFormat="false" ht="15" hidden="false" customHeight="false" outlineLevel="0" collapsed="false">
      <c r="A118" s="0"/>
      <c r="D118" s="0"/>
      <c r="E118" s="0"/>
      <c r="J118" s="0"/>
      <c r="V118" s="0"/>
      <c r="W118" s="0"/>
    </row>
    <row r="119" customFormat="false" ht="15" hidden="false" customHeight="false" outlineLevel="0" collapsed="false">
      <c r="A119" s="0"/>
      <c r="D119" s="0"/>
      <c r="E119" s="0"/>
      <c r="J119" s="0"/>
      <c r="V119" s="0"/>
      <c r="W119" s="0"/>
    </row>
    <row r="120" customFormat="false" ht="15" hidden="false" customHeight="false" outlineLevel="0" collapsed="false">
      <c r="A120" s="0"/>
      <c r="D120" s="0"/>
      <c r="E120" s="0"/>
      <c r="J120" s="0"/>
      <c r="V120" s="0"/>
      <c r="W120" s="0"/>
    </row>
    <row r="121" customFormat="false" ht="15" hidden="false" customHeight="false" outlineLevel="0" collapsed="false">
      <c r="A121" s="0"/>
      <c r="D121" s="0"/>
      <c r="E121" s="0"/>
      <c r="J121" s="0"/>
      <c r="V121" s="0"/>
      <c r="W121" s="0"/>
    </row>
    <row r="122" customFormat="false" ht="15" hidden="false" customHeight="false" outlineLevel="0" collapsed="false">
      <c r="A122" s="0"/>
      <c r="D122" s="0"/>
      <c r="E122" s="0"/>
      <c r="J122" s="0"/>
      <c r="V122" s="0"/>
      <c r="W122" s="0"/>
    </row>
    <row r="123" customFormat="false" ht="15" hidden="false" customHeight="false" outlineLevel="0" collapsed="false">
      <c r="A123" s="0"/>
      <c r="D123" s="0"/>
      <c r="E123" s="0"/>
      <c r="J123" s="0"/>
      <c r="V123" s="0"/>
      <c r="W123" s="0"/>
    </row>
    <row r="124" customFormat="false" ht="15" hidden="false" customHeight="false" outlineLevel="0" collapsed="false">
      <c r="A124" s="0"/>
      <c r="D124" s="0"/>
      <c r="E124" s="0"/>
      <c r="J124" s="0"/>
      <c r="V124" s="0"/>
      <c r="W124" s="0"/>
    </row>
    <row r="125" customFormat="false" ht="15" hidden="false" customHeight="false" outlineLevel="0" collapsed="false">
      <c r="A125" s="0"/>
      <c r="D125" s="0"/>
      <c r="E125" s="0"/>
      <c r="J125" s="0"/>
      <c r="V125" s="0"/>
      <c r="W125" s="0"/>
    </row>
    <row r="126" customFormat="false" ht="15" hidden="false" customHeight="false" outlineLevel="0" collapsed="false">
      <c r="A126" s="0"/>
      <c r="D126" s="0"/>
      <c r="E126" s="0"/>
      <c r="J126" s="0"/>
      <c r="V126" s="0"/>
      <c r="W126" s="0"/>
    </row>
    <row r="127" customFormat="false" ht="15" hidden="false" customHeight="false" outlineLevel="0" collapsed="false">
      <c r="A127" s="0"/>
      <c r="D127" s="0"/>
      <c r="E127" s="0"/>
      <c r="J127" s="0"/>
      <c r="V127" s="0"/>
      <c r="W127" s="0"/>
    </row>
    <row r="128" customFormat="false" ht="15" hidden="false" customHeight="false" outlineLevel="0" collapsed="false">
      <c r="A128" s="0"/>
      <c r="D128" s="0"/>
      <c r="E128" s="0"/>
      <c r="J128" s="0"/>
      <c r="V128" s="0"/>
      <c r="W128" s="0"/>
    </row>
    <row r="129" customFormat="false" ht="15" hidden="false" customHeight="false" outlineLevel="0" collapsed="false">
      <c r="A129" s="0"/>
      <c r="D129" s="0"/>
      <c r="E129" s="0"/>
      <c r="J129" s="0"/>
      <c r="V129" s="0"/>
      <c r="W129" s="0"/>
    </row>
    <row r="130" customFormat="false" ht="15" hidden="false" customHeight="false" outlineLevel="0" collapsed="false">
      <c r="A130" s="0"/>
      <c r="D130" s="0"/>
      <c r="E130" s="0"/>
      <c r="J130" s="0"/>
      <c r="V130" s="0"/>
      <c r="W130" s="0"/>
    </row>
    <row r="131" customFormat="false" ht="15" hidden="false" customHeight="false" outlineLevel="0" collapsed="false">
      <c r="A131" s="0"/>
      <c r="D131" s="0"/>
      <c r="E131" s="0"/>
      <c r="J131" s="0"/>
      <c r="V131" s="0"/>
      <c r="W131" s="0"/>
    </row>
    <row r="132" customFormat="false" ht="15" hidden="false" customHeight="false" outlineLevel="0" collapsed="false">
      <c r="A132" s="0"/>
      <c r="D132" s="0"/>
      <c r="E132" s="0"/>
      <c r="J132" s="0"/>
      <c r="V132" s="0"/>
      <c r="W132" s="0"/>
    </row>
    <row r="133" customFormat="false" ht="15" hidden="false" customHeight="false" outlineLevel="0" collapsed="false">
      <c r="A133" s="0"/>
      <c r="D133" s="0"/>
      <c r="E133" s="0"/>
      <c r="J133" s="0"/>
      <c r="V133" s="0"/>
      <c r="W133" s="0"/>
    </row>
    <row r="134" customFormat="false" ht="15" hidden="false" customHeight="false" outlineLevel="0" collapsed="false">
      <c r="A134" s="0"/>
      <c r="D134" s="0"/>
      <c r="E134" s="0"/>
      <c r="J134" s="0"/>
      <c r="V134" s="0"/>
      <c r="W134" s="0"/>
    </row>
    <row r="135" customFormat="false" ht="15" hidden="false" customHeight="false" outlineLevel="0" collapsed="false">
      <c r="A135" s="0"/>
      <c r="D135" s="0"/>
      <c r="E135" s="0"/>
      <c r="J135" s="0"/>
      <c r="V135" s="0"/>
      <c r="W135" s="0"/>
    </row>
    <row r="136" customFormat="false" ht="15" hidden="false" customHeight="false" outlineLevel="0" collapsed="false">
      <c r="A136" s="0"/>
      <c r="D136" s="0"/>
      <c r="E136" s="0"/>
      <c r="J136" s="0"/>
      <c r="V136" s="0"/>
      <c r="W136" s="0"/>
    </row>
    <row r="137" customFormat="false" ht="15" hidden="false" customHeight="false" outlineLevel="0" collapsed="false">
      <c r="A137" s="0"/>
      <c r="D137" s="0"/>
      <c r="J137" s="0"/>
      <c r="V137" s="0"/>
      <c r="W137" s="0"/>
    </row>
    <row r="138" customFormat="false" ht="15" hidden="false" customHeight="false" outlineLevel="0" collapsed="false">
      <c r="A138" s="0"/>
      <c r="D138" s="0"/>
      <c r="J138" s="0"/>
      <c r="V138" s="0"/>
      <c r="W138" s="0"/>
    </row>
    <row r="139" customFormat="false" ht="15" hidden="false" customHeight="false" outlineLevel="0" collapsed="false">
      <c r="J139" s="0"/>
      <c r="V139" s="0"/>
      <c r="W139" s="0"/>
    </row>
    <row r="140" customFormat="false" ht="15" hidden="false" customHeight="false" outlineLevel="0" collapsed="false">
      <c r="J140" s="0"/>
      <c r="V140" s="0"/>
      <c r="W140" s="0"/>
    </row>
    <row r="141" customFormat="false" ht="15" hidden="false" customHeight="false" outlineLevel="0" collapsed="false">
      <c r="J141" s="0"/>
      <c r="V141" s="0"/>
      <c r="W141" s="0"/>
    </row>
    <row r="142" customFormat="false" ht="15" hidden="false" customHeight="false" outlineLevel="0" collapsed="false">
      <c r="J142" s="0"/>
      <c r="V142" s="0"/>
      <c r="W142" s="0"/>
    </row>
    <row r="143" customFormat="false" ht="15" hidden="false" customHeight="false" outlineLevel="0" collapsed="false">
      <c r="J143" s="0"/>
      <c r="V143" s="0"/>
      <c r="W143" s="0"/>
    </row>
    <row r="144" customFormat="false" ht="15" hidden="false" customHeight="false" outlineLevel="0" collapsed="false">
      <c r="J144" s="0"/>
      <c r="V144" s="0"/>
      <c r="W144" s="0"/>
    </row>
    <row r="145" customFormat="false" ht="15" hidden="false" customHeight="false" outlineLevel="0" collapsed="false">
      <c r="J145" s="0"/>
      <c r="V145" s="0"/>
      <c r="W145" s="0"/>
    </row>
    <row r="146" customFormat="false" ht="15" hidden="false" customHeight="false" outlineLevel="0" collapsed="false">
      <c r="J146" s="0"/>
      <c r="V146" s="0"/>
      <c r="W146" s="0"/>
    </row>
    <row r="147" customFormat="false" ht="15" hidden="false" customHeight="false" outlineLevel="0" collapsed="false">
      <c r="J147" s="0"/>
      <c r="V147" s="0"/>
      <c r="W147" s="0"/>
    </row>
    <row r="148" customFormat="false" ht="15" hidden="false" customHeight="false" outlineLevel="0" collapsed="false">
      <c r="J148" s="0"/>
      <c r="V148" s="0"/>
      <c r="W148" s="0"/>
    </row>
    <row r="149" customFormat="false" ht="15" hidden="false" customHeight="false" outlineLevel="0" collapsed="false">
      <c r="J149" s="0"/>
      <c r="V149" s="0"/>
      <c r="W149" s="0"/>
    </row>
    <row r="150" customFormat="false" ht="15" hidden="false" customHeight="false" outlineLevel="0" collapsed="false">
      <c r="J150" s="0"/>
      <c r="V150" s="0"/>
      <c r="W150" s="0"/>
    </row>
    <row r="151" customFormat="false" ht="15" hidden="false" customHeight="false" outlineLevel="0" collapsed="false">
      <c r="J151" s="0"/>
      <c r="V151" s="0"/>
      <c r="W151" s="0"/>
    </row>
    <row r="152" customFormat="false" ht="15" hidden="false" customHeight="false" outlineLevel="0" collapsed="false">
      <c r="J152" s="0"/>
      <c r="V152" s="0"/>
      <c r="W152" s="0"/>
    </row>
    <row r="153" customFormat="false" ht="15" hidden="false" customHeight="false" outlineLevel="0" collapsed="false">
      <c r="J153" s="0"/>
      <c r="V153" s="0"/>
      <c r="W153" s="0"/>
    </row>
    <row r="154" customFormat="false" ht="15" hidden="false" customHeight="false" outlineLevel="0" collapsed="false">
      <c r="J154" s="0"/>
      <c r="V154" s="0"/>
      <c r="W154" s="0"/>
    </row>
    <row r="155" customFormat="false" ht="15" hidden="false" customHeight="false" outlineLevel="0" collapsed="false">
      <c r="J155" s="0"/>
      <c r="V155" s="0"/>
      <c r="W155" s="0"/>
    </row>
    <row r="156" customFormat="false" ht="15" hidden="false" customHeight="false" outlineLevel="0" collapsed="false">
      <c r="J156" s="0"/>
      <c r="V156" s="0"/>
      <c r="W156" s="0"/>
    </row>
    <row r="157" customFormat="false" ht="15" hidden="false" customHeight="false" outlineLevel="0" collapsed="false">
      <c r="J157" s="0"/>
      <c r="V157" s="0"/>
      <c r="W157" s="0"/>
    </row>
    <row r="158" customFormat="false" ht="15" hidden="false" customHeight="false" outlineLevel="0" collapsed="false">
      <c r="J158" s="0"/>
      <c r="V158" s="0"/>
      <c r="W158" s="0"/>
    </row>
    <row r="159" customFormat="false" ht="15" hidden="false" customHeight="false" outlineLevel="0" collapsed="false">
      <c r="J159" s="0"/>
      <c r="V159" s="0"/>
      <c r="W159" s="0"/>
    </row>
    <row r="160" customFormat="false" ht="15" hidden="false" customHeight="false" outlineLevel="0" collapsed="false">
      <c r="J160" s="0"/>
      <c r="V160" s="0"/>
      <c r="W160" s="0"/>
    </row>
    <row r="161" customFormat="false" ht="15" hidden="false" customHeight="false" outlineLevel="0" collapsed="false">
      <c r="J161" s="0"/>
      <c r="V161" s="0"/>
      <c r="W161" s="0"/>
    </row>
    <row r="162" customFormat="false" ht="15" hidden="false" customHeight="false" outlineLevel="0" collapsed="false">
      <c r="J162" s="0"/>
      <c r="V162" s="0"/>
      <c r="W162" s="0"/>
    </row>
    <row r="163" customFormat="false" ht="15" hidden="false" customHeight="false" outlineLevel="0" collapsed="false">
      <c r="J163" s="0"/>
      <c r="V163" s="0"/>
      <c r="W163" s="0"/>
    </row>
    <row r="164" customFormat="false" ht="15" hidden="false" customHeight="false" outlineLevel="0" collapsed="false">
      <c r="J164" s="0"/>
      <c r="V164" s="0"/>
      <c r="W164" s="0"/>
    </row>
    <row r="165" customFormat="false" ht="15" hidden="false" customHeight="false" outlineLevel="0" collapsed="false">
      <c r="J165" s="0"/>
      <c r="V165" s="0"/>
      <c r="W165" s="0"/>
    </row>
    <row r="166" customFormat="false" ht="15" hidden="false" customHeight="false" outlineLevel="0" collapsed="false">
      <c r="J166" s="0"/>
      <c r="V166" s="0"/>
      <c r="W166" s="0"/>
    </row>
    <row r="167" customFormat="false" ht="15" hidden="false" customHeight="false" outlineLevel="0" collapsed="false">
      <c r="J167" s="0"/>
      <c r="V167" s="0"/>
      <c r="W167" s="0"/>
    </row>
    <row r="168" customFormat="false" ht="15" hidden="false" customHeight="false" outlineLevel="0" collapsed="false">
      <c r="J168" s="0"/>
      <c r="V168" s="0"/>
      <c r="W168" s="0"/>
    </row>
    <row r="169" customFormat="false" ht="15" hidden="false" customHeight="false" outlineLevel="0" collapsed="false">
      <c r="J169" s="0"/>
      <c r="V169" s="0"/>
      <c r="W169" s="0"/>
    </row>
    <row r="170" customFormat="false" ht="15" hidden="false" customHeight="false" outlineLevel="0" collapsed="false">
      <c r="J170" s="0"/>
      <c r="V170" s="0"/>
      <c r="W170" s="0"/>
    </row>
    <row r="171" customFormat="false" ht="15" hidden="false" customHeight="false" outlineLevel="0" collapsed="false">
      <c r="J171" s="0"/>
      <c r="V171" s="0"/>
      <c r="W171" s="0"/>
    </row>
    <row r="172" customFormat="false" ht="15" hidden="false" customHeight="false" outlineLevel="0" collapsed="false">
      <c r="J172" s="0"/>
      <c r="V172" s="0"/>
      <c r="W172" s="0"/>
    </row>
    <row r="173" customFormat="false" ht="15" hidden="false" customHeight="false" outlineLevel="0" collapsed="false">
      <c r="J173" s="0"/>
      <c r="V173" s="0"/>
      <c r="W173" s="0"/>
    </row>
    <row r="174" customFormat="false" ht="15" hidden="false" customHeight="false" outlineLevel="0" collapsed="false">
      <c r="J174" s="0"/>
      <c r="V174" s="0"/>
      <c r="W174" s="0"/>
    </row>
    <row r="175" customFormat="false" ht="15" hidden="false" customHeight="false" outlineLevel="0" collapsed="false">
      <c r="J175" s="0"/>
      <c r="V175" s="0"/>
      <c r="W175" s="0"/>
    </row>
    <row r="176" customFormat="false" ht="15" hidden="false" customHeight="false" outlineLevel="0" collapsed="false">
      <c r="J176" s="0"/>
      <c r="V176" s="0"/>
      <c r="W176" s="0"/>
    </row>
    <row r="177" customFormat="false" ht="15" hidden="false" customHeight="false" outlineLevel="0" collapsed="false">
      <c r="J177" s="0"/>
      <c r="V177" s="0"/>
      <c r="W177" s="0"/>
    </row>
    <row r="178" customFormat="false" ht="15" hidden="false" customHeight="false" outlineLevel="0" collapsed="false">
      <c r="J178" s="0"/>
      <c r="V178" s="0"/>
      <c r="W178" s="0"/>
    </row>
    <row r="179" customFormat="false" ht="15" hidden="false" customHeight="false" outlineLevel="0" collapsed="false">
      <c r="J179" s="0"/>
      <c r="V179" s="0"/>
      <c r="W179" s="0"/>
    </row>
    <row r="180" customFormat="false" ht="15" hidden="false" customHeight="false" outlineLevel="0" collapsed="false">
      <c r="J180" s="0"/>
      <c r="V180" s="0"/>
      <c r="W180" s="0"/>
    </row>
    <row r="181" customFormat="false" ht="15" hidden="false" customHeight="false" outlineLevel="0" collapsed="false">
      <c r="J181" s="0"/>
      <c r="V181" s="0"/>
      <c r="W181" s="0"/>
    </row>
    <row r="182" customFormat="false" ht="15" hidden="false" customHeight="false" outlineLevel="0" collapsed="false">
      <c r="J182" s="0"/>
      <c r="V182" s="0"/>
      <c r="W182" s="0"/>
    </row>
    <row r="183" customFormat="false" ht="15" hidden="false" customHeight="false" outlineLevel="0" collapsed="false">
      <c r="J183" s="0"/>
      <c r="V183" s="0"/>
      <c r="W183" s="0"/>
    </row>
    <row r="184" customFormat="false" ht="15" hidden="false" customHeight="false" outlineLevel="0" collapsed="false">
      <c r="J184" s="0"/>
      <c r="V184" s="0"/>
      <c r="W184" s="0"/>
    </row>
    <row r="185" customFormat="false" ht="15" hidden="false" customHeight="false" outlineLevel="0" collapsed="false">
      <c r="J185" s="0"/>
      <c r="V185" s="0"/>
      <c r="W185" s="0"/>
    </row>
    <row r="186" customFormat="false" ht="15" hidden="false" customHeight="false" outlineLevel="0" collapsed="false">
      <c r="J186" s="0"/>
      <c r="V186" s="0"/>
      <c r="W186" s="0"/>
    </row>
    <row r="187" customFormat="false" ht="15" hidden="false" customHeight="false" outlineLevel="0" collapsed="false">
      <c r="J187" s="0"/>
      <c r="V187" s="0"/>
      <c r="W187" s="0"/>
    </row>
    <row r="188" customFormat="false" ht="15" hidden="false" customHeight="false" outlineLevel="0" collapsed="false">
      <c r="J188" s="0"/>
      <c r="V188" s="0"/>
      <c r="W188" s="0"/>
    </row>
    <row r="189" customFormat="false" ht="15" hidden="false" customHeight="false" outlineLevel="0" collapsed="false">
      <c r="J189" s="0"/>
      <c r="V189" s="0"/>
      <c r="W189" s="0"/>
    </row>
    <row r="190" customFormat="false" ht="15" hidden="false" customHeight="false" outlineLevel="0" collapsed="false">
      <c r="J190" s="0"/>
      <c r="V190" s="0"/>
      <c r="W190" s="0"/>
    </row>
  </sheetData>
  <mergeCells count="1">
    <mergeCell ref="A52:D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P142" activeCellId="0" sqref="P142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0.56"/>
    <col collapsed="false" customWidth="true" hidden="false" outlineLevel="0" max="7" min="7" style="538" width="17.85"/>
    <col collapsed="false" customWidth="true" hidden="true" outlineLevel="0" max="8" min="8" style="538" width="14.85"/>
    <col collapsed="false" customWidth="true" hidden="true" outlineLevel="0" max="9" min="9" style="538" width="12.14"/>
    <col collapsed="false" customWidth="true" hidden="false" outlineLevel="0" max="13" min="10" style="414" width="12.14"/>
    <col collapsed="false" customWidth="true" hidden="false" outlineLevel="0" max="16" min="14" style="414" width="12.7"/>
    <col collapsed="false" customWidth="false" hidden="false" outlineLevel="0" max="257" min="17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  <c r="H2" s="573"/>
      <c r="I2" s="573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  <c r="H3" s="573"/>
      <c r="I3" s="573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  <c r="H4" s="573"/>
      <c r="I4" s="573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  <c r="H5" s="573"/>
      <c r="I5" s="573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  <c r="H6" s="573"/>
      <c r="I6" s="57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  <c r="H7" s="573"/>
      <c r="I7" s="573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  <c r="H8" s="573"/>
      <c r="I8" s="573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  <c r="H9" s="573"/>
      <c r="I9" s="573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  <c r="H10" s="573"/>
      <c r="I10" s="573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  <c r="H11" s="573"/>
      <c r="I11" s="573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  <c r="H12" s="573"/>
      <c r="I12" s="573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420</v>
      </c>
      <c r="G13" s="556"/>
      <c r="H13" s="573"/>
      <c r="I13" s="573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  <c r="H14" s="573"/>
      <c r="I14" s="573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  <c r="H15" s="573"/>
      <c r="I15" s="573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  <c r="H16" s="573"/>
      <c r="I16" s="573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  <c r="H17" s="573"/>
      <c r="I17" s="573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  <c r="H18" s="573"/>
      <c r="I18" s="573"/>
    </row>
    <row r="19" customFormat="false" ht="15" hidden="false" customHeight="true" outlineLevel="0" collapsed="false">
      <c r="A19" s="559" t="str">
        <f aca="false">'Resumo por postos'!F27</f>
        <v>Posto de 08 (oito) horas diurnas, de segunda a sexta</v>
      </c>
      <c r="B19" s="559"/>
      <c r="C19" s="557" t="s">
        <v>270</v>
      </c>
      <c r="D19" s="557"/>
      <c r="E19" s="560" t="n">
        <f aca="false">'Resumo por postos'!Q27</f>
        <v>1</v>
      </c>
      <c r="F19" s="560"/>
      <c r="G19" s="560"/>
      <c r="H19" s="573"/>
      <c r="I19" s="573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  <c r="H20" s="573"/>
      <c r="I20" s="573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  <c r="H21" s="573"/>
      <c r="I21" s="573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  <c r="H22" s="573"/>
      <c r="I22" s="573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  <c r="H23" s="573"/>
      <c r="I23" s="573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  <c r="H24" s="573"/>
      <c r="I24" s="573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  <c r="H25" s="573"/>
      <c r="I25" s="573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020.04</v>
      </c>
      <c r="G26" s="439"/>
      <c r="H26" s="573"/>
      <c r="I26" s="573"/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414</v>
      </c>
      <c r="G27" s="556"/>
      <c r="H27" s="573"/>
      <c r="I27" s="573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  <c r="H28" s="573"/>
      <c r="I28" s="573"/>
    </row>
    <row r="29" customFormat="false" ht="45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573"/>
      <c r="I29" s="573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573"/>
      <c r="I30" s="573"/>
      <c r="J30" s="424" t="n">
        <v>1.0658</v>
      </c>
      <c r="K30" s="424" t="s">
        <v>415</v>
      </c>
      <c r="L30" s="424" t="s">
        <v>415</v>
      </c>
      <c r="M30" s="444" t="s">
        <v>415</v>
      </c>
      <c r="N30" s="441" t="s">
        <v>415</v>
      </c>
      <c r="O30" s="441" t="n">
        <v>1.0356811</v>
      </c>
      <c r="P30" s="442" t="s">
        <v>287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573"/>
      <c r="I31" s="573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210</f>
        <v>973.674545454545</v>
      </c>
      <c r="H32" s="573"/>
      <c r="I32" s="573"/>
      <c r="J32" s="451" t="n">
        <f aca="false">(F26/220*210)*J30</f>
        <v>1037.74233054545</v>
      </c>
      <c r="K32" s="451" t="n">
        <f aca="false">(1110/220*210)</f>
        <v>1059.54545454545</v>
      </c>
      <c r="L32" s="451" t="n">
        <f aca="false">(1110/220*210)</f>
        <v>1059.54545454545</v>
      </c>
      <c r="M32" s="452" t="n">
        <f aca="false">(1110/220*210)</f>
        <v>1059.54545454545</v>
      </c>
      <c r="N32" s="453" t="n">
        <f aca="false">M32</f>
        <v>1059.54545454545</v>
      </c>
      <c r="O32" s="453" t="n">
        <f aca="false">N32</f>
        <v>1059.54545454545</v>
      </c>
      <c r="P32" s="454" t="n">
        <f aca="false">(1159.73/220)*210</f>
        <v>1107.015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0</f>
        <v>0</v>
      </c>
      <c r="H33" s="573"/>
      <c r="I33" s="573"/>
      <c r="J33" s="451"/>
      <c r="K33" s="451"/>
      <c r="L33" s="451"/>
      <c r="M33" s="452"/>
      <c r="N33" s="453" t="n">
        <v>0</v>
      </c>
      <c r="O33" s="453" t="n">
        <f aca="false">N33</f>
        <v>0</v>
      </c>
      <c r="P33" s="454" t="n">
        <v>0</v>
      </c>
    </row>
    <row r="34" customFormat="false" ht="15" hidden="false" customHeight="false" outlineLevel="0" collapsed="false">
      <c r="A34" s="557" t="s">
        <v>262</v>
      </c>
      <c r="B34" s="450" t="s">
        <v>293</v>
      </c>
      <c r="C34" s="450"/>
      <c r="D34" s="450"/>
      <c r="E34" s="450"/>
      <c r="F34" s="450"/>
      <c r="G34" s="451" t="n">
        <f aca="false">G32*30%</f>
        <v>292.102363636364</v>
      </c>
      <c r="H34" s="573"/>
      <c r="I34" s="573"/>
      <c r="J34" s="451" t="n">
        <f aca="false">J32*30%</f>
        <v>311.322699163636</v>
      </c>
      <c r="K34" s="451" t="n">
        <f aca="false">K32*30%</f>
        <v>317.863636363636</v>
      </c>
      <c r="L34" s="451" t="n">
        <f aca="false">L32*30%</f>
        <v>317.863636363636</v>
      </c>
      <c r="M34" s="452" t="n">
        <f aca="false">M32*30%</f>
        <v>317.863636363636</v>
      </c>
      <c r="N34" s="453" t="n">
        <f aca="false">M32*30%</f>
        <v>317.863636363636</v>
      </c>
      <c r="O34" s="453" t="n">
        <f aca="false">N34</f>
        <v>317.863636363636</v>
      </c>
      <c r="P34" s="454" t="n">
        <f aca="false">P32*30%</f>
        <v>332.1045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451" t="n">
        <v>0</v>
      </c>
      <c r="H35" s="573"/>
      <c r="I35" s="573"/>
      <c r="J35" s="451" t="n">
        <v>0</v>
      </c>
      <c r="K35" s="451" t="n">
        <v>0</v>
      </c>
      <c r="L35" s="451" t="n">
        <v>0</v>
      </c>
      <c r="M35" s="452" t="n">
        <v>0</v>
      </c>
      <c r="N35" s="641" t="n">
        <v>0</v>
      </c>
      <c r="O35" s="453" t="n">
        <f aca="false">N35</f>
        <v>0</v>
      </c>
      <c r="P35" s="454" t="n">
        <v>0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451" t="n">
        <v>0</v>
      </c>
      <c r="H36" s="573"/>
      <c r="I36" s="573"/>
      <c r="J36" s="451" t="n">
        <v>0</v>
      </c>
      <c r="K36" s="451" t="n">
        <v>0</v>
      </c>
      <c r="L36" s="451" t="n">
        <v>0</v>
      </c>
      <c r="M36" s="452" t="n">
        <v>0</v>
      </c>
      <c r="N36" s="641" t="n">
        <v>0</v>
      </c>
      <c r="O36" s="453" t="n">
        <f aca="false">N36</f>
        <v>0</v>
      </c>
      <c r="P36" s="454" t="n">
        <v>0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451" t="n">
        <v>0</v>
      </c>
      <c r="H37" s="573"/>
      <c r="I37" s="573"/>
      <c r="J37" s="451" t="n">
        <v>0</v>
      </c>
      <c r="K37" s="451" t="n">
        <v>0</v>
      </c>
      <c r="L37" s="451" t="n">
        <v>0</v>
      </c>
      <c r="M37" s="452" t="n">
        <v>0</v>
      </c>
      <c r="N37" s="641" t="n">
        <v>0</v>
      </c>
      <c r="O37" s="453" t="n">
        <f aca="false">N37</f>
        <v>0</v>
      </c>
      <c r="P37" s="454" t="n">
        <v>0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573"/>
      <c r="I38" s="573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573"/>
      <c r="I39" s="573"/>
      <c r="J39" s="451"/>
      <c r="K39" s="451"/>
      <c r="L39" s="451"/>
      <c r="M39" s="452"/>
      <c r="N39" s="453" t="n">
        <f aca="false">N40*5%</f>
        <v>68.8704545454546</v>
      </c>
      <c r="O39" s="453" t="n">
        <f aca="false">N39</f>
        <v>68.8704545454546</v>
      </c>
      <c r="P39" s="454" t="n">
        <f aca="false">P40*5%</f>
        <v>71.955975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566" t="n">
        <f aca="false">SUM(G32:G38)</f>
        <v>1265.77690909091</v>
      </c>
      <c r="H40" s="456" t="e">
        <f aca="false">SUM(#REF!)</f>
        <v>#REF!</v>
      </c>
      <c r="I40" s="573"/>
      <c r="J40" s="455" t="n">
        <f aca="false">SUM(J32:J38)</f>
        <v>1349.06502970909</v>
      </c>
      <c r="K40" s="455" t="n">
        <f aca="false">SUM(K32:K38)</f>
        <v>1377.40909090909</v>
      </c>
      <c r="L40" s="455" t="n">
        <f aca="false">SUM(L32:L38)</f>
        <v>1377.40909090909</v>
      </c>
      <c r="M40" s="457" t="n">
        <f aca="false">SUM(M32:M38)</f>
        <v>1377.40909090909</v>
      </c>
      <c r="N40" s="458" t="n">
        <f aca="false">SUM(N32:N38)</f>
        <v>1377.40909090909</v>
      </c>
      <c r="O40" s="478" t="n">
        <f aca="false">N40</f>
        <v>1377.40909090909</v>
      </c>
      <c r="P40" s="459" t="n">
        <f aca="false">SUM(P32:P38)</f>
        <v>1439.1195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566"/>
      <c r="H41" s="456"/>
      <c r="I41" s="573"/>
      <c r="J41" s="455"/>
      <c r="K41" s="455"/>
      <c r="L41" s="455"/>
      <c r="M41" s="457"/>
      <c r="N41" s="458" t="n">
        <f aca="false">N40+N39</f>
        <v>1446.27954545455</v>
      </c>
      <c r="O41" s="478" t="n">
        <f aca="false">N41</f>
        <v>1446.27954545455</v>
      </c>
      <c r="P41" s="459" t="n">
        <f aca="false">P40+P39</f>
        <v>1511.075475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573"/>
      <c r="I42" s="573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573"/>
      <c r="I43" s="573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563" t="n">
        <v>2</v>
      </c>
      <c r="B44" s="564" t="s">
        <v>306</v>
      </c>
      <c r="C44" s="564"/>
      <c r="D44" s="564"/>
      <c r="E44" s="564"/>
      <c r="F44" s="564"/>
      <c r="G44" s="563" t="s">
        <v>290</v>
      </c>
      <c r="H44" s="573"/>
      <c r="I44" s="573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557" t="s">
        <v>257</v>
      </c>
      <c r="B45" s="567" t="s">
        <v>307</v>
      </c>
      <c r="C45" s="567"/>
      <c r="D45" s="567"/>
      <c r="E45" s="567"/>
      <c r="F45" s="567"/>
      <c r="G45" s="568" t="n">
        <f aca="false">(4*44)-(G32*6%)</f>
        <v>117.579527272727</v>
      </c>
      <c r="H45" s="573"/>
      <c r="I45" s="573"/>
      <c r="J45" s="568" t="n">
        <f aca="false">(4*44)-(J32*6%)</f>
        <v>113.735460167273</v>
      </c>
      <c r="K45" s="568" t="n">
        <f aca="false">(4*44)-(K32*6%)</f>
        <v>112.427272727273</v>
      </c>
      <c r="L45" s="568" t="n">
        <f aca="false">(4*44)-(L32*6%)</f>
        <v>112.427272727273</v>
      </c>
      <c r="M45" s="452" t="n">
        <f aca="false">(4*44)-(M32*6%)</f>
        <v>112.427272727273</v>
      </c>
      <c r="N45" s="453" t="n">
        <f aca="false">(4.75*44)-(N32*6%)</f>
        <v>145.427272727273</v>
      </c>
      <c r="O45" s="453" t="n">
        <f aca="false">N45</f>
        <v>145.427272727273</v>
      </c>
      <c r="P45" s="454" t="n">
        <f aca="false">(4.75*44)-(P32*6%)</f>
        <v>142.5791</v>
      </c>
    </row>
    <row r="46" customFormat="false" ht="15" hidden="false" customHeight="false" outlineLevel="0" collapsed="false">
      <c r="A46" s="557" t="s">
        <v>259</v>
      </c>
      <c r="B46" s="565" t="s">
        <v>308</v>
      </c>
      <c r="C46" s="565"/>
      <c r="D46" s="565"/>
      <c r="E46" s="565"/>
      <c r="F46" s="565"/>
      <c r="G46" s="451" t="n">
        <f aca="false">14.5*22*0.99</f>
        <v>315.81</v>
      </c>
      <c r="H46" s="573"/>
      <c r="I46" s="573"/>
      <c r="J46" s="451" t="n">
        <v>337.59</v>
      </c>
      <c r="K46" s="451" t="n">
        <f aca="false">F158</f>
        <v>348.48</v>
      </c>
      <c r="L46" s="451" t="n">
        <f aca="false">K46</f>
        <v>348.48</v>
      </c>
      <c r="M46" s="452" t="n">
        <f aca="false">L46</f>
        <v>348.48</v>
      </c>
      <c r="N46" s="453" t="n">
        <f aca="false">F162</f>
        <v>360.459</v>
      </c>
      <c r="O46" s="453" t="n">
        <f aca="false">N46</f>
        <v>360.459</v>
      </c>
      <c r="P46" s="454" t="n">
        <f aca="false">F166</f>
        <v>376.5762</v>
      </c>
    </row>
    <row r="47" customFormat="false" ht="15" hidden="false" customHeight="false" outlineLevel="0" collapsed="false">
      <c r="A47" s="557" t="s">
        <v>262</v>
      </c>
      <c r="B47" s="565" t="s">
        <v>309</v>
      </c>
      <c r="C47" s="565"/>
      <c r="D47" s="565"/>
      <c r="E47" s="565"/>
      <c r="F47" s="565"/>
      <c r="G47" s="451" t="n">
        <f aca="false">G40*0.4%</f>
        <v>5.06310763636364</v>
      </c>
      <c r="H47" s="573"/>
      <c r="I47" s="573"/>
      <c r="J47" s="451" t="n">
        <f aca="false">J40*0.4%</f>
        <v>5.39626011883636</v>
      </c>
      <c r="K47" s="451" t="n">
        <f aca="false">K40*0.4%</f>
        <v>5.50963636363637</v>
      </c>
      <c r="L47" s="451" t="n">
        <f aca="false">L40*0.4%</f>
        <v>5.50963636363637</v>
      </c>
      <c r="M47" s="452" t="n">
        <f aca="false">M40*0.4%</f>
        <v>5.50963636363637</v>
      </c>
      <c r="N47" s="453" t="n">
        <f aca="false">N40*0.4%</f>
        <v>5.50963636363637</v>
      </c>
      <c r="O47" s="453" t="n">
        <f aca="false">O40*0.4%</f>
        <v>5.50963636363637</v>
      </c>
      <c r="P47" s="454" t="n">
        <f aca="false">O47</f>
        <v>5.50963636363637</v>
      </c>
    </row>
    <row r="48" customFormat="false" ht="15" hidden="false" customHeight="false" outlineLevel="0" collapsed="false">
      <c r="A48" s="557" t="s">
        <v>264</v>
      </c>
      <c r="B48" s="569" t="s">
        <v>310</v>
      </c>
      <c r="C48" s="569"/>
      <c r="D48" s="569"/>
      <c r="E48" s="569"/>
      <c r="F48" s="569"/>
      <c r="G48" s="497" t="n">
        <f aca="false">(G32+G33)*0.25%</f>
        <v>2.43418636363636</v>
      </c>
      <c r="H48" s="623"/>
      <c r="I48" s="623"/>
      <c r="J48" s="497" t="n">
        <f aca="false">(J32+J33)*0.25%</f>
        <v>2.59435582636364</v>
      </c>
      <c r="K48" s="497" t="n">
        <f aca="false">(K32+K33)*0.25%</f>
        <v>2.64886363636364</v>
      </c>
      <c r="L48" s="497" t="n">
        <f aca="false">(L32+L33)*0.25%</f>
        <v>2.64886363636364</v>
      </c>
      <c r="M48" s="619" t="n">
        <v>3.44</v>
      </c>
      <c r="N48" s="453" t="n">
        <f aca="false">(N32+N34)*0.25%</f>
        <v>3.44352272727273</v>
      </c>
      <c r="O48" s="453" t="n">
        <f aca="false">(O32+O33)*0.25%</f>
        <v>2.64886363636364</v>
      </c>
      <c r="P48" s="454" t="n">
        <f aca="false">(P32+P33)*0.25%</f>
        <v>2.7675375</v>
      </c>
    </row>
    <row r="49" customFormat="false" ht="15" hidden="false" customHeight="false" outlineLevel="0" collapsed="false">
      <c r="A49" s="557" t="s">
        <v>295</v>
      </c>
      <c r="B49" s="569" t="s">
        <v>311</v>
      </c>
      <c r="C49" s="569"/>
      <c r="D49" s="569"/>
      <c r="E49" s="569"/>
      <c r="F49" s="569"/>
      <c r="G49" s="451" t="n">
        <f aca="false">G32*0.6%</f>
        <v>5.84204727272727</v>
      </c>
      <c r="H49" s="573"/>
      <c r="I49" s="573"/>
      <c r="J49" s="451" t="n">
        <f aca="false">J32*0.4%</f>
        <v>4.15096932218182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557" t="s">
        <v>297</v>
      </c>
      <c r="B50" s="565" t="s">
        <v>406</v>
      </c>
      <c r="C50" s="565"/>
      <c r="D50" s="565"/>
      <c r="E50" s="565"/>
      <c r="F50" s="565"/>
      <c r="G50" s="451" t="n">
        <v>0</v>
      </c>
      <c r="H50" s="573"/>
      <c r="I50" s="573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572"/>
      <c r="B51" s="564" t="s">
        <v>313</v>
      </c>
      <c r="C51" s="564"/>
      <c r="D51" s="564"/>
      <c r="E51" s="564"/>
      <c r="F51" s="564"/>
      <c r="G51" s="566" t="n">
        <f aca="false">SUM(G45:G50)</f>
        <v>446.728868545455</v>
      </c>
      <c r="H51" s="573"/>
      <c r="I51" s="573"/>
      <c r="J51" s="455" t="n">
        <f aca="false">SUM(J45:J50)</f>
        <v>463.467045434655</v>
      </c>
      <c r="K51" s="455" t="n">
        <f aca="false">SUM(K45:K50)</f>
        <v>480.065772727273</v>
      </c>
      <c r="L51" s="455" t="n">
        <f aca="false">SUM(L45:L50)</f>
        <v>480.065772727273</v>
      </c>
      <c r="M51" s="457" t="n">
        <f aca="false">SUM(M45:M50)</f>
        <v>480.856909090909</v>
      </c>
      <c r="N51" s="458" t="n">
        <f aca="false">SUM(N45:N50)</f>
        <v>525.839431818182</v>
      </c>
      <c r="O51" s="458" t="n">
        <f aca="false">SUM(O45:O50)</f>
        <v>525.044772727273</v>
      </c>
      <c r="P51" s="459" t="n">
        <f aca="false">SUM(P45:P50)</f>
        <v>538.432473863636</v>
      </c>
    </row>
    <row r="52" customFormat="false" ht="15" hidden="false" customHeight="false" outlineLevel="0" collapsed="false">
      <c r="A52" s="573"/>
      <c r="B52" s="573"/>
      <c r="C52" s="573"/>
      <c r="D52" s="573"/>
      <c r="E52" s="573"/>
      <c r="F52" s="573"/>
      <c r="G52" s="573"/>
      <c r="H52" s="573"/>
      <c r="I52" s="573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562" t="s">
        <v>314</v>
      </c>
      <c r="B53" s="547"/>
      <c r="C53" s="547"/>
      <c r="D53" s="547"/>
      <c r="E53" s="547"/>
      <c r="F53" s="547"/>
      <c r="G53" s="547"/>
      <c r="H53" s="573"/>
      <c r="I53" s="573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563" t="n">
        <v>3</v>
      </c>
      <c r="B54" s="564" t="s">
        <v>315</v>
      </c>
      <c r="C54" s="564"/>
      <c r="D54" s="564"/>
      <c r="E54" s="564"/>
      <c r="F54" s="564"/>
      <c r="G54" s="563" t="s">
        <v>290</v>
      </c>
      <c r="H54" s="573"/>
      <c r="I54" s="573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557" t="s">
        <v>257</v>
      </c>
      <c r="B55" s="565" t="s">
        <v>316</v>
      </c>
      <c r="C55" s="565"/>
      <c r="D55" s="565"/>
      <c r="E55" s="565"/>
      <c r="F55" s="565"/>
      <c r="G55" s="451" t="n">
        <f aca="false">'Uniformes e EPIs'!F48</f>
        <v>19.025</v>
      </c>
      <c r="H55" s="573"/>
      <c r="I55" s="573"/>
      <c r="J55" s="451" t="n">
        <f aca="false">G55</f>
        <v>19.025</v>
      </c>
      <c r="K55" s="451" t="n">
        <f aca="false">J55</f>
        <v>19.025</v>
      </c>
      <c r="L55" s="451" t="n">
        <f aca="false">K55</f>
        <v>19.025</v>
      </c>
      <c r="M55" s="452" t="n">
        <f aca="false">L55</f>
        <v>19.025</v>
      </c>
      <c r="N55" s="453" t="n">
        <f aca="false">M55</f>
        <v>19.025</v>
      </c>
      <c r="O55" s="612" t="n">
        <f aca="false">$N55*$O$30</f>
        <v>19.7038329275</v>
      </c>
      <c r="P55" s="454" t="n">
        <f aca="false">O55</f>
        <v>19.7038329275</v>
      </c>
    </row>
    <row r="56" customFormat="false" ht="15" hidden="false" customHeight="false" outlineLevel="0" collapsed="false">
      <c r="A56" s="557" t="s">
        <v>259</v>
      </c>
      <c r="B56" s="565" t="s">
        <v>317</v>
      </c>
      <c r="C56" s="565"/>
      <c r="D56" s="565"/>
      <c r="E56" s="565"/>
      <c r="F56" s="565"/>
      <c r="G56" s="451" t="n">
        <f aca="false">'Uniformes e EPIs'!F54</f>
        <v>17.65</v>
      </c>
      <c r="H56" s="573"/>
      <c r="I56" s="573"/>
      <c r="J56" s="451" t="n">
        <f aca="false">G56</f>
        <v>17.65</v>
      </c>
      <c r="K56" s="451" t="n">
        <f aca="false">J56</f>
        <v>17.65</v>
      </c>
      <c r="L56" s="451" t="n">
        <f aca="false">K56</f>
        <v>17.65</v>
      </c>
      <c r="M56" s="452" t="n">
        <f aca="false">L56</f>
        <v>17.65</v>
      </c>
      <c r="N56" s="453" t="n">
        <f aca="false">M56</f>
        <v>17.65</v>
      </c>
      <c r="O56" s="612" t="n">
        <f aca="false">$N56*$O$30</f>
        <v>18.279771415</v>
      </c>
      <c r="P56" s="454" t="n">
        <f aca="false">O56</f>
        <v>18.279771415</v>
      </c>
    </row>
    <row r="57" customFormat="false" ht="15" hidden="false" customHeight="false" outlineLevel="0" collapsed="false">
      <c r="A57" s="557" t="s">
        <v>262</v>
      </c>
      <c r="B57" s="565" t="s">
        <v>318</v>
      </c>
      <c r="C57" s="565"/>
      <c r="D57" s="565"/>
      <c r="E57" s="565"/>
      <c r="F57" s="565"/>
      <c r="G57" s="451" t="n">
        <f aca="false">'Uniformes e EPIs'!F80</f>
        <v>9.76190476190476</v>
      </c>
      <c r="H57" s="573"/>
      <c r="I57" s="573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573"/>
      <c r="I58" s="573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46.4369047619048</v>
      </c>
      <c r="H59" s="573"/>
      <c r="I59" s="573"/>
      <c r="J59" s="455" t="n">
        <f aca="false">SUM(J55:J58)</f>
        <v>46.4369047619048</v>
      </c>
      <c r="K59" s="455" t="n">
        <f aca="false">SUM(K55:K58)</f>
        <v>46.4369047619048</v>
      </c>
      <c r="L59" s="455" t="n">
        <f aca="false">SUM(L55:L58)</f>
        <v>46.4369047619048</v>
      </c>
      <c r="M59" s="457" t="n">
        <f aca="false">SUM(M55:M58)</f>
        <v>46.4369047619048</v>
      </c>
      <c r="N59" s="458" t="n">
        <f aca="false">SUM(N55:N58)</f>
        <v>46.4369047619048</v>
      </c>
      <c r="O59" s="458" t="n">
        <f aca="false">SUM(O55:O58)</f>
        <v>48.0938246044048</v>
      </c>
      <c r="P59" s="459" t="n">
        <f aca="false">SUM(P55:P58)</f>
        <v>48.0938246044048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573"/>
      <c r="I61" s="573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573"/>
      <c r="I62" s="573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573"/>
      <c r="I63" s="573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573"/>
      <c r="I64" s="573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253.15</v>
      </c>
      <c r="H65" s="573"/>
      <c r="I65" s="573"/>
      <c r="J65" s="451" t="n">
        <f aca="false">F65*$J$40</f>
        <v>269.813005941818</v>
      </c>
      <c r="K65" s="451" t="n">
        <f aca="false">$F$65*K$40</f>
        <v>275.481818181818</v>
      </c>
      <c r="L65" s="451" t="n">
        <f aca="false">$F$65*L$40</f>
        <v>275.481818181818</v>
      </c>
      <c r="M65" s="452" t="n">
        <f aca="false">$F$65*M$40</f>
        <v>275.481818181818</v>
      </c>
      <c r="N65" s="453" t="n">
        <f aca="false">$F$65*N$40</f>
        <v>275.481818181818</v>
      </c>
      <c r="O65" s="453" t="n">
        <f aca="false">$F$65*O$40</f>
        <v>275.481818181818</v>
      </c>
      <c r="P65" s="454" t="n">
        <f aca="false">$F$65*P$40</f>
        <v>287.8239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18.98</v>
      </c>
      <c r="H66" s="573"/>
      <c r="I66" s="573"/>
      <c r="J66" s="451" t="n">
        <f aca="false">F66*$J$40</f>
        <v>20.2359754456364</v>
      </c>
      <c r="K66" s="451" t="n">
        <f aca="false">$F$66*K$40</f>
        <v>20.6611363636364</v>
      </c>
      <c r="L66" s="451" t="n">
        <f aca="false">$F$66*L$40</f>
        <v>20.6611363636364</v>
      </c>
      <c r="M66" s="452" t="n">
        <f aca="false">$F$66*M$40</f>
        <v>20.6611363636364</v>
      </c>
      <c r="N66" s="453" t="n">
        <f aca="false">$F$66*N$40</f>
        <v>20.6611363636364</v>
      </c>
      <c r="O66" s="453" t="n">
        <f aca="false">$F$66*O$40</f>
        <v>20.6611363636364</v>
      </c>
      <c r="P66" s="454" t="n">
        <f aca="false">$F$66*P$40</f>
        <v>21.5867925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12.6577690909091</v>
      </c>
      <c r="H67" s="573"/>
      <c r="I67" s="573"/>
      <c r="J67" s="451" t="n">
        <f aca="false">F67*$J$40</f>
        <v>13.4906502970909</v>
      </c>
      <c r="K67" s="451" t="n">
        <f aca="false">$F$67*K$40</f>
        <v>13.7740909090909</v>
      </c>
      <c r="L67" s="451" t="n">
        <f aca="false">$F$67*L$40</f>
        <v>13.7740909090909</v>
      </c>
      <c r="M67" s="452" t="n">
        <f aca="false">$F$67*M$40</f>
        <v>13.7740909090909</v>
      </c>
      <c r="N67" s="453" t="n">
        <f aca="false">$F$67*N$40</f>
        <v>13.7740909090909</v>
      </c>
      <c r="O67" s="453" t="n">
        <f aca="false">$F$67*O$40</f>
        <v>13.7740909090909</v>
      </c>
      <c r="P67" s="454" t="n">
        <f aca="false">$F$67*P$40</f>
        <v>14.391195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2.53155381818182</v>
      </c>
      <c r="H68" s="573"/>
      <c r="I68" s="573"/>
      <c r="J68" s="451" t="n">
        <f aca="false">F68*$J$40</f>
        <v>2.69813005941818</v>
      </c>
      <c r="K68" s="451" t="n">
        <f aca="false">$F$68*K$40</f>
        <v>2.75481818181818</v>
      </c>
      <c r="L68" s="451" t="n">
        <f aca="false">$F$68*L$40</f>
        <v>2.75481818181818</v>
      </c>
      <c r="M68" s="452" t="n">
        <f aca="false">$F$68*M$40</f>
        <v>2.75481818181818</v>
      </c>
      <c r="N68" s="453" t="n">
        <f aca="false">$F$68*N$40</f>
        <v>2.75481818181818</v>
      </c>
      <c r="O68" s="453" t="n">
        <f aca="false">$F$68*O$40</f>
        <v>2.75481818181818</v>
      </c>
      <c r="P68" s="454" t="n">
        <f aca="false">$F$68*P$40</f>
        <v>2.878239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31.6444227272727</v>
      </c>
      <c r="H69" s="573"/>
      <c r="I69" s="573"/>
      <c r="J69" s="451" t="n">
        <f aca="false">F69*$J$40</f>
        <v>33.7266257427273</v>
      </c>
      <c r="K69" s="451" t="n">
        <f aca="false">$F$69*K$40</f>
        <v>34.4352272727273</v>
      </c>
      <c r="L69" s="451" t="n">
        <f aca="false">$F$69*L$40</f>
        <v>34.4352272727273</v>
      </c>
      <c r="M69" s="452" t="n">
        <f aca="false">$F$69*M$40</f>
        <v>34.4352272727273</v>
      </c>
      <c r="N69" s="453" t="n">
        <f aca="false">$F$69*N$40</f>
        <v>34.4352272727273</v>
      </c>
      <c r="O69" s="453" t="n">
        <f aca="false">$F$69*O$40</f>
        <v>34.4352272727273</v>
      </c>
      <c r="P69" s="454" t="n">
        <f aca="false">$F$69*P$40</f>
        <v>35.9779875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101.262152727273</v>
      </c>
      <c r="H70" s="573"/>
      <c r="I70" s="573"/>
      <c r="J70" s="451" t="n">
        <f aca="false">F70*$J$40</f>
        <v>107.925202376727</v>
      </c>
      <c r="K70" s="451" t="n">
        <f aca="false">$F$70*K$40</f>
        <v>110.192727272727</v>
      </c>
      <c r="L70" s="451" t="n">
        <f aca="false">$F$70*L$40</f>
        <v>110.192727272727</v>
      </c>
      <c r="M70" s="452" t="n">
        <f aca="false">$F$70*M$40</f>
        <v>110.192727272727</v>
      </c>
      <c r="N70" s="453" t="n">
        <f aca="false">$F$70*N$40</f>
        <v>110.192727272727</v>
      </c>
      <c r="O70" s="453" t="n">
        <f aca="false">$F$70*O$40</f>
        <v>110.192727272727</v>
      </c>
      <c r="P70" s="454" t="n">
        <f aca="false">$F$70*P$40</f>
        <v>115.12956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61.9914241227273</v>
      </c>
      <c r="H71" s="573"/>
      <c r="I71" s="573"/>
      <c r="J71" s="451" t="n">
        <f aca="false">F71*$J$40</f>
        <v>66.0704598300027</v>
      </c>
      <c r="K71" s="451" t="n">
        <f aca="false">$F$71*K$40</f>
        <v>67.4586102272727</v>
      </c>
      <c r="L71" s="451" t="n">
        <f aca="false">$F$71*L$40</f>
        <v>67.4586102272727</v>
      </c>
      <c r="M71" s="452" t="n">
        <f aca="false">$F$71*M$40</f>
        <v>67.4586102272727</v>
      </c>
      <c r="N71" s="453" t="n">
        <f aca="false">$F$71*$K$40</f>
        <v>67.4586102272727</v>
      </c>
      <c r="O71" s="453" t="n">
        <f aca="false">$F$71*$K$40</f>
        <v>67.4586102272727</v>
      </c>
      <c r="P71" s="454" t="n">
        <f aca="false">$F$71*$P$40</f>
        <v>70.4808775125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7.59466145454546</v>
      </c>
      <c r="H72" s="573"/>
      <c r="I72" s="573"/>
      <c r="J72" s="451" t="n">
        <f aca="false">F72*$J$40</f>
        <v>8.09439017825455</v>
      </c>
      <c r="K72" s="451" t="n">
        <f aca="false">$F$72*K$40</f>
        <v>8.26445454545455</v>
      </c>
      <c r="L72" s="451" t="n">
        <f aca="false">$F$72*L$40</f>
        <v>8.26445454545455</v>
      </c>
      <c r="M72" s="452" t="n">
        <f aca="false">$F$72*M$40</f>
        <v>8.26445454545455</v>
      </c>
      <c r="N72" s="453" t="n">
        <f aca="false">$F$72*$K$40</f>
        <v>8.26445454545455</v>
      </c>
      <c r="O72" s="453" t="n">
        <f aca="false">$F$72*$K$40</f>
        <v>8.26445454545455</v>
      </c>
      <c r="P72" s="454" t="n">
        <f aca="false">$F$72*$P$40</f>
        <v>8.634717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489.811983940909</v>
      </c>
      <c r="H73" s="599" t="n">
        <f aca="false">F73*$G$40</f>
        <v>489.824019395455</v>
      </c>
      <c r="I73" s="573"/>
      <c r="J73" s="455" t="n">
        <f aca="false">SUM(J65:J72)</f>
        <v>522.054439871675</v>
      </c>
      <c r="K73" s="455" t="n">
        <f aca="false">SUM(K65:K72)</f>
        <v>533.022882954546</v>
      </c>
      <c r="L73" s="455" t="n">
        <f aca="false">SUM(L65:L72)</f>
        <v>533.022882954546</v>
      </c>
      <c r="M73" s="457" t="n">
        <f aca="false">SUM(M65:M72)</f>
        <v>533.022882954546</v>
      </c>
      <c r="N73" s="458" t="n">
        <f aca="false">SUM(N65:N72)</f>
        <v>533.022882954546</v>
      </c>
      <c r="O73" s="458" t="n">
        <f aca="false">SUM(O65:O72)</f>
        <v>533.022882954546</v>
      </c>
      <c r="P73" s="459" t="n">
        <f aca="false">SUM(P65:P72)</f>
        <v>556.9032685125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573"/>
      <c r="I75" s="573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573"/>
      <c r="I76" s="573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105.439216527273</v>
      </c>
      <c r="H77" s="613"/>
      <c r="I77" s="573"/>
      <c r="J77" s="451" t="n">
        <f aca="false">F77*$J$40</f>
        <v>112.377116974767</v>
      </c>
      <c r="K77" s="451" t="n">
        <f aca="false">$F$77*K$40</f>
        <v>114.738177272727</v>
      </c>
      <c r="L77" s="451" t="n">
        <f aca="false">$F$77*L$40</f>
        <v>114.738177272727</v>
      </c>
      <c r="M77" s="452" t="n">
        <f aca="false">$F$77*M$40</f>
        <v>114.738177272727</v>
      </c>
      <c r="N77" s="453" t="n">
        <f aca="false">$F$77*$N40</f>
        <v>114.738177272727</v>
      </c>
      <c r="O77" s="453" t="n">
        <f aca="false">$F$77*$M40</f>
        <v>114.738177272727</v>
      </c>
      <c r="P77" s="454" t="n">
        <f aca="false">$F$77*$P40</f>
        <v>119.87865435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105.439216527273</v>
      </c>
      <c r="H78" s="599" t="n">
        <f aca="false">F78*$G$40</f>
        <v>105.439216527273</v>
      </c>
      <c r="I78" s="476"/>
      <c r="J78" s="475" t="n">
        <f aca="false">F78*$J$40</f>
        <v>112.377116974767</v>
      </c>
      <c r="K78" s="475" t="n">
        <f aca="false">$F$78*K$40</f>
        <v>114.738177272727</v>
      </c>
      <c r="L78" s="475" t="n">
        <f aca="false">$F$78*L$40</f>
        <v>114.738177272727</v>
      </c>
      <c r="M78" s="477" t="n">
        <f aca="false">$F$78*M$40</f>
        <v>114.738177272727</v>
      </c>
      <c r="N78" s="478" t="n">
        <f aca="false">$F$78*$K40</f>
        <v>114.738177272727</v>
      </c>
      <c r="O78" s="478" t="n">
        <f aca="false">$F$78*$K40</f>
        <v>114.738177272727</v>
      </c>
      <c r="P78" s="479" t="n">
        <f aca="false">$F$78*$P40</f>
        <v>119.87865435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40.8023408156414</v>
      </c>
      <c r="H79" s="614"/>
      <c r="I79" s="476"/>
      <c r="J79" s="451" t="n">
        <f aca="false">J78*F79</f>
        <v>43.4871348413106</v>
      </c>
      <c r="K79" s="451" t="n">
        <f aca="false">K78*$F$79</f>
        <v>44.4008061501136</v>
      </c>
      <c r="L79" s="451" t="n">
        <f aca="false">L78*$F$79</f>
        <v>44.4008061501136</v>
      </c>
      <c r="M79" s="452" t="n">
        <f aca="false">M78*$F$79</f>
        <v>44.4008061501136</v>
      </c>
      <c r="N79" s="453" t="n">
        <f aca="false">N78*$F$79</f>
        <v>44.4008061501136</v>
      </c>
      <c r="O79" s="453" t="n">
        <f aca="false">O78*$F$79</f>
        <v>44.4008061501136</v>
      </c>
      <c r="P79" s="454" t="n">
        <f aca="false">P78*$F$79</f>
        <v>46.3900422670913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146.241557342914</v>
      </c>
      <c r="H80" s="599" t="n">
        <f aca="false">F80*$G$40</f>
        <v>40.8023408156414</v>
      </c>
      <c r="I80" s="476"/>
      <c r="J80" s="455" t="n">
        <f aca="false">J79+J78</f>
        <v>155.864251816078</v>
      </c>
      <c r="K80" s="455" t="n">
        <f aca="false">K79+K78</f>
        <v>159.138983422841</v>
      </c>
      <c r="L80" s="455" t="n">
        <f aca="false">L79+L78</f>
        <v>159.138983422841</v>
      </c>
      <c r="M80" s="457" t="n">
        <f aca="false">M79+M78</f>
        <v>159.138983422841</v>
      </c>
      <c r="N80" s="458" t="n">
        <f aca="false">N79+N78</f>
        <v>159.138983422841</v>
      </c>
      <c r="O80" s="458" t="n">
        <f aca="false">O79+O78</f>
        <v>159.138983422841</v>
      </c>
      <c r="P80" s="459" t="n">
        <f aca="false">P79+P78</f>
        <v>166.268696617091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573"/>
      <c r="I81" s="573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573"/>
      <c r="I82" s="573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573"/>
      <c r="I83" s="573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0.937612525252525</v>
      </c>
      <c r="H84" s="613"/>
      <c r="I84" s="573"/>
      <c r="J84" s="451" t="n">
        <f aca="false">F84*$J$40</f>
        <v>0.999307429414141</v>
      </c>
      <c r="K84" s="451" t="n">
        <f aca="false">$F$84*K$40</f>
        <v>1.02030303030303</v>
      </c>
      <c r="L84" s="451" t="n">
        <f aca="false">$F$84*L$40</f>
        <v>1.02030303030303</v>
      </c>
      <c r="M84" s="452" t="n">
        <f aca="false">$F$84*M$40</f>
        <v>1.02030303030303</v>
      </c>
      <c r="N84" s="453" t="n">
        <f aca="false">$F$84*N$40</f>
        <v>1.02030303030303</v>
      </c>
      <c r="O84" s="453" t="n">
        <f aca="false">$F$84*O$40</f>
        <v>1.02030303030303</v>
      </c>
      <c r="P84" s="454" t="n">
        <f aca="false">$F$84*P$40</f>
        <v>1.06601444444444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362832606959596</v>
      </c>
      <c r="H85" s="613"/>
      <c r="I85" s="573"/>
      <c r="J85" s="451" t="n">
        <f aca="false">J84*F85</f>
        <v>0.386706992497537</v>
      </c>
      <c r="K85" s="451" t="n">
        <f aca="false">K84*$F$85</f>
        <v>0.394831765151515</v>
      </c>
      <c r="L85" s="451" t="n">
        <f aca="false">L84*$F$85</f>
        <v>0.394831765151515</v>
      </c>
      <c r="M85" s="452" t="n">
        <f aca="false">M84*$F$85</f>
        <v>0.394831765151515</v>
      </c>
      <c r="N85" s="453" t="n">
        <f aca="false">N84*$F$85</f>
        <v>0.394831765151515</v>
      </c>
      <c r="O85" s="453" t="n">
        <f aca="false">O84*$F$85</f>
        <v>0.394831765151515</v>
      </c>
      <c r="P85" s="454" t="n">
        <f aca="false">P84*$F$85</f>
        <v>0.412520939638889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1.30044513221212</v>
      </c>
      <c r="H86" s="599" t="n">
        <f aca="false">F86*$G$40</f>
        <v>490.761631920707</v>
      </c>
      <c r="I86" s="573"/>
      <c r="J86" s="455" t="n">
        <f aca="false">SUM(J84:J85)</f>
        <v>1.38601442191168</v>
      </c>
      <c r="K86" s="455" t="n">
        <f aca="false">SUM(K84:K85)</f>
        <v>1.41513479545455</v>
      </c>
      <c r="L86" s="455" t="n">
        <f aca="false">SUM(L84:L85)</f>
        <v>1.41513479545455</v>
      </c>
      <c r="M86" s="457" t="n">
        <v>1.41</v>
      </c>
      <c r="N86" s="458" t="n">
        <f aca="false">SUM(N84:N85)</f>
        <v>1.41513479545455</v>
      </c>
      <c r="O86" s="458" t="n">
        <f aca="false">SUM(O84:O85)</f>
        <v>1.41513479545455</v>
      </c>
      <c r="P86" s="459" t="n">
        <f aca="false">SUM(P84:P85)</f>
        <v>1.47853538408333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573"/>
      <c r="I87" s="573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573"/>
      <c r="I88" s="573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573"/>
      <c r="I89" s="573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5.27407045454546</v>
      </c>
      <c r="H90" s="573"/>
      <c r="I90" s="573"/>
      <c r="J90" s="451" t="n">
        <f aca="false">F90*$J$40</f>
        <v>5.62110429045455</v>
      </c>
      <c r="K90" s="451" t="n">
        <f aca="false">F90*$K$40</f>
        <v>5.73920454545455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578" t="s">
        <v>259</v>
      </c>
      <c r="B91" s="470" t="s">
        <v>348</v>
      </c>
      <c r="C91" s="470"/>
      <c r="D91" s="470"/>
      <c r="E91" s="470"/>
      <c r="F91" s="580" t="n">
        <f aca="false">F70</f>
        <v>0.08</v>
      </c>
      <c r="G91" s="568" t="n">
        <f aca="false">G90*F91</f>
        <v>0.421925636363636</v>
      </c>
      <c r="H91" s="573"/>
      <c r="I91" s="573"/>
      <c r="J91" s="451" t="n">
        <f aca="false">J90*F91</f>
        <v>0.449688343236364</v>
      </c>
      <c r="K91" s="451" t="n">
        <f aca="false">K90*$F$91</f>
        <v>0.459136363636364</v>
      </c>
      <c r="L91" s="451" t="n">
        <f aca="false">L90*$F$91</f>
        <v>0</v>
      </c>
      <c r="M91" s="452" t="n">
        <f aca="false">M90*$F$91</f>
        <v>0</v>
      </c>
      <c r="N91" s="453" t="n">
        <f aca="false">N90*H89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2.53155381818182</v>
      </c>
      <c r="H92" s="573"/>
      <c r="I92" s="573"/>
      <c r="J92" s="451" t="n">
        <f aca="false">F92*$J$40</f>
        <v>2.69813005941818</v>
      </c>
      <c r="K92" s="451" t="n">
        <f aca="false">$F$92*K$40</f>
        <v>2.75481818181818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24.6123287878788</v>
      </c>
      <c r="H93" s="573"/>
      <c r="I93" s="573"/>
      <c r="J93" s="451" t="n">
        <f aca="false">F93*$J$40</f>
        <v>26.2318200221212</v>
      </c>
      <c r="K93" s="451" t="n">
        <f aca="false">$F$93*K$40</f>
        <v>26.7829545454546</v>
      </c>
      <c r="L93" s="451" t="n">
        <f aca="false">$F$93*L$40</f>
        <v>26.7829545454546</v>
      </c>
      <c r="M93" s="452" t="n">
        <f aca="false">$F$93*M$40</f>
        <v>26.7829545454546</v>
      </c>
      <c r="N93" s="453" t="n">
        <f aca="false">$F$93*$K40</f>
        <v>26.7829545454546</v>
      </c>
      <c r="O93" s="453" t="n">
        <f aca="false">$F$93*$K40</f>
        <v>26.7829545454546</v>
      </c>
      <c r="P93" s="454" t="n">
        <f aca="false">$F$93*$P40</f>
        <v>27.9828791666667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9.5243559326894</v>
      </c>
      <c r="H94" s="573"/>
      <c r="I94" s="573"/>
      <c r="J94" s="451" t="n">
        <f aca="false">J93*F94</f>
        <v>10.1510585530604</v>
      </c>
      <c r="K94" s="451" t="n">
        <f aca="false">K93*$F$94</f>
        <v>10.3643338352273</v>
      </c>
      <c r="L94" s="451" t="n">
        <f aca="false">L93*$F$94</f>
        <v>10.3643338352273</v>
      </c>
      <c r="M94" s="452" t="n">
        <f aca="false">M93*$F$94</f>
        <v>10.3643338352273</v>
      </c>
      <c r="N94" s="453" t="n">
        <f aca="false">N$93*$F$94</f>
        <v>10.3643338352273</v>
      </c>
      <c r="O94" s="453" t="n">
        <f aca="false">$M93*$F$94</f>
        <v>10.3643338352273</v>
      </c>
      <c r="P94" s="454" t="n">
        <f aca="false">$P93*$F$94</f>
        <v>10.8286746655208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50.6310763636364</v>
      </c>
      <c r="H95" s="573"/>
      <c r="I95" s="573"/>
      <c r="J95" s="451" t="n">
        <f aca="false">F95*$J$40</f>
        <v>53.9626011883636</v>
      </c>
      <c r="K95" s="451" t="n">
        <f aca="false">$F$95*K$40</f>
        <v>55.0963636363637</v>
      </c>
      <c r="L95" s="451" t="n">
        <f aca="false">$F$95*L$40</f>
        <v>55.0963636363637</v>
      </c>
      <c r="M95" s="452" t="n">
        <f aca="false">$F$95*M$40</f>
        <v>55.0963636363637</v>
      </c>
      <c r="N95" s="453" t="n">
        <f aca="false">$F$95*$N40</f>
        <v>55.0963636363637</v>
      </c>
      <c r="O95" s="453" t="n">
        <f aca="false">$F$95*$M40</f>
        <v>55.0963636363637</v>
      </c>
      <c r="P95" s="454" t="n">
        <f aca="false">$F$95*$P40</f>
        <v>57.56478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93.0053109932955</v>
      </c>
      <c r="H96" s="599" t="n">
        <f aca="false">F96*$G$40</f>
        <v>674.13520154697</v>
      </c>
      <c r="I96" s="573"/>
      <c r="J96" s="455" t="n">
        <f aca="false">SUM(J90:J95)+0.01</f>
        <v>99.1244024566543</v>
      </c>
      <c r="K96" s="455" t="n">
        <f aca="false">SUM(K90:K95)</f>
        <v>101.196811107955</v>
      </c>
      <c r="L96" s="455" t="n">
        <f aca="false">SUM(L90:L95)</f>
        <v>92.2436520170455</v>
      </c>
      <c r="M96" s="457" t="n">
        <f aca="false">SUM(M90:M95)</f>
        <v>92.2436520170455</v>
      </c>
      <c r="N96" s="458" t="n">
        <f aca="false">SUM(N90:N95)</f>
        <v>92.2436520170455</v>
      </c>
      <c r="O96" s="458" t="n">
        <f aca="false">SUM(O90:O95)</f>
        <v>92.2436520170455</v>
      </c>
      <c r="P96" s="459" t="n">
        <f aca="false">SUM(P90:P95)</f>
        <v>96.3763338321875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573"/>
      <c r="I97" s="573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573"/>
      <c r="I98" s="573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573"/>
      <c r="I99" s="573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140.641878787879</v>
      </c>
      <c r="H100" s="573"/>
      <c r="I100" s="573" t="n">
        <v>2.98</v>
      </c>
      <c r="J100" s="451" t="n">
        <f aca="false">F100*$J$40</f>
        <v>149.896114412121</v>
      </c>
      <c r="K100" s="451" t="n">
        <f aca="false">$F$100*K$40</f>
        <v>153.045454545455</v>
      </c>
      <c r="L100" s="451" t="n">
        <f aca="false">$F$100*L$40</f>
        <v>153.045454545455</v>
      </c>
      <c r="M100" s="452" t="n">
        <f aca="false">$F$100*M$40</f>
        <v>153.045454545455</v>
      </c>
      <c r="N100" s="453" t="n">
        <f aca="false">$F$100*N$40</f>
        <v>153.045454545455</v>
      </c>
      <c r="O100" s="453" t="n">
        <f aca="false">$F$100*O$40</f>
        <v>153.045454545455</v>
      </c>
      <c r="P100" s="454" t="n">
        <f aca="false">$F$100*P$40</f>
        <v>159.902166666667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17.5802348484849</v>
      </c>
      <c r="H101" s="573"/>
      <c r="I101" s="573"/>
      <c r="J101" s="451" t="n">
        <f aca="false">F101*$J$40</f>
        <v>18.7370143015152</v>
      </c>
      <c r="K101" s="451" t="n">
        <f aca="false">$F$101*K$40</f>
        <v>19.1306818181818</v>
      </c>
      <c r="L101" s="451" t="n">
        <f aca="false">$F$101*L$40</f>
        <v>19.1306818181818</v>
      </c>
      <c r="M101" s="452" t="n">
        <f aca="false">$F$101*M$40</f>
        <v>19.1306818181818</v>
      </c>
      <c r="N101" s="453" t="n">
        <f aca="false">$F$101*N$40</f>
        <v>19.1306818181818</v>
      </c>
      <c r="O101" s="453" t="n">
        <f aca="false">$F$101*O$40</f>
        <v>19.1306818181818</v>
      </c>
      <c r="P101" s="454" t="n">
        <f aca="false">$F$101*P$40</f>
        <v>19.9877708333333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351604696969697</v>
      </c>
      <c r="H102" s="573"/>
      <c r="I102" s="573"/>
      <c r="J102" s="451" t="n">
        <f aca="false">F102*$J$40</f>
        <v>0.374740286030303</v>
      </c>
      <c r="K102" s="451" t="n">
        <f aca="false">$F$102*K$40</f>
        <v>0.382613636363636</v>
      </c>
      <c r="L102" s="451" t="n">
        <f aca="false">$F$102*L$40</f>
        <v>0.382613636363636</v>
      </c>
      <c r="M102" s="452" t="n">
        <f aca="false">$F$102*M$40</f>
        <v>0.382613636363636</v>
      </c>
      <c r="N102" s="453" t="n">
        <f aca="false">$F$102*N$40</f>
        <v>0.382613636363636</v>
      </c>
      <c r="O102" s="453" t="n">
        <f aca="false">$F$102*O$40</f>
        <v>0.382613636363636</v>
      </c>
      <c r="P102" s="454" t="n">
        <f aca="false">$F$102*P$40</f>
        <v>0.399755416666667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7.03209393939394</v>
      </c>
      <c r="H103" s="573"/>
      <c r="I103" s="573"/>
      <c r="J103" s="451" t="n">
        <f aca="false">F103*$J$40</f>
        <v>7.49480572060606</v>
      </c>
      <c r="K103" s="451" t="n">
        <f aca="false">$F$103*K$40</f>
        <v>7.65227272727273</v>
      </c>
      <c r="L103" s="451" t="n">
        <f aca="false">$F$103*L$40</f>
        <v>7.65227272727273</v>
      </c>
      <c r="M103" s="452" t="n">
        <f aca="false">$F$103*M$40</f>
        <v>7.65227272727273</v>
      </c>
      <c r="N103" s="453" t="n">
        <f aca="false">$F$103*N$40</f>
        <v>7.65227272727273</v>
      </c>
      <c r="O103" s="453" t="n">
        <f aca="false">$F$103*O$40</f>
        <v>7.65227272727273</v>
      </c>
      <c r="P103" s="454" t="n">
        <f aca="false">$F$103*P$40</f>
        <v>7.99510833333334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4.21925636363636</v>
      </c>
      <c r="H104" s="573"/>
      <c r="I104" s="573"/>
      <c r="J104" s="451" t="n">
        <f aca="false">F104*$J$40</f>
        <v>4.49688343236364</v>
      </c>
      <c r="K104" s="451" t="n">
        <f aca="false">$F$104*K$40</f>
        <v>4.59136363636364</v>
      </c>
      <c r="L104" s="451" t="n">
        <f aca="false">$F$104*L$40</f>
        <v>4.59136363636364</v>
      </c>
      <c r="M104" s="452" t="n">
        <f aca="false">$F$104*M$40</f>
        <v>4.59136363636364</v>
      </c>
      <c r="N104" s="453" t="n">
        <f aca="false">$F$104*N$40</f>
        <v>4.59136363636364</v>
      </c>
      <c r="O104" s="453" t="n">
        <f aca="false">$F$104*O$40</f>
        <v>4.59136363636364</v>
      </c>
      <c r="P104" s="454" t="n">
        <f aca="false">$F$104*P$40</f>
        <v>4.797065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573"/>
      <c r="I105" s="573"/>
      <c r="J105" s="451" t="n">
        <f aca="false">F105*$J$40</f>
        <v>0</v>
      </c>
      <c r="K105" s="451" t="n">
        <f aca="false">$F$105*K$40</f>
        <v>0</v>
      </c>
      <c r="L105" s="451" t="n">
        <f aca="false">$F$105*L$40</f>
        <v>0</v>
      </c>
      <c r="M105" s="452" t="n">
        <f aca="false">$F$105*M$40</f>
        <v>0</v>
      </c>
      <c r="N105" s="453" t="n">
        <f aca="false">$F$105*M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169.825068636364</v>
      </c>
      <c r="H106" s="599" t="n">
        <f aca="false">F106*$G$40</f>
        <v>169.825068636364</v>
      </c>
      <c r="I106" s="573"/>
      <c r="J106" s="475" t="n">
        <f aca="false">SUM(J100:J105)</f>
        <v>180.999558152636</v>
      </c>
      <c r="K106" s="475" t="n">
        <f aca="false">SUM(K100:K105)</f>
        <v>184.802386363636</v>
      </c>
      <c r="L106" s="475" t="n">
        <f aca="false">SUM(L100:L105)</f>
        <v>184.802386363636</v>
      </c>
      <c r="M106" s="477" t="n">
        <f aca="false">SUM(M100:M105)</f>
        <v>184.802386363636</v>
      </c>
      <c r="N106" s="478" t="n">
        <f aca="false">SUM(N100:N105)</f>
        <v>184.802386363636</v>
      </c>
      <c r="O106" s="478" t="n">
        <f aca="false">SUM(O100:O105)</f>
        <v>184.802386363636</v>
      </c>
      <c r="P106" s="479" t="n">
        <f aca="false">SUM(P100:P105)</f>
        <v>193.08186625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65.7180559355568</v>
      </c>
      <c r="H107" s="573"/>
      <c r="I107" s="573"/>
      <c r="J107" s="451" t="n">
        <f aca="false">J106*F107</f>
        <v>70.0423040161165</v>
      </c>
      <c r="K107" s="451" t="n">
        <f aca="false">K106*$F$107</f>
        <v>71.5139034630682</v>
      </c>
      <c r="L107" s="451" t="n">
        <f aca="false">L106*$F$107</f>
        <v>71.5139034630682</v>
      </c>
      <c r="M107" s="452" t="n">
        <f aca="false">M106*$F$107</f>
        <v>71.5139034630682</v>
      </c>
      <c r="N107" s="453" t="n">
        <f aca="false">N106*$F$107</f>
        <v>71.5139034630682</v>
      </c>
      <c r="O107" s="453" t="n">
        <f aca="false">O106*$F$107</f>
        <v>71.5139034630682</v>
      </c>
      <c r="P107" s="454" t="n">
        <f aca="false">P106*$F$107</f>
        <v>74.7178551920938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235.543124571921</v>
      </c>
      <c r="H108" s="599" t="n">
        <f aca="false">F108*$G$40</f>
        <v>659.649088031818</v>
      </c>
      <c r="I108" s="573"/>
      <c r="J108" s="455" t="n">
        <f aca="false">J107+J106</f>
        <v>251.041862168753</v>
      </c>
      <c r="K108" s="455" t="n">
        <f aca="false">K107+K106</f>
        <v>256.316289826705</v>
      </c>
      <c r="L108" s="455" t="n">
        <f aca="false">L107+L106</f>
        <v>256.316289826705</v>
      </c>
      <c r="M108" s="457" t="n">
        <v>256.31</v>
      </c>
      <c r="N108" s="478" t="n">
        <f aca="false">N107+N106</f>
        <v>256.316289826705</v>
      </c>
      <c r="O108" s="458" t="n">
        <f aca="false">O107+O106</f>
        <v>256.316289826705</v>
      </c>
      <c r="P108" s="459" t="n">
        <f aca="false">P107+P106</f>
        <v>267.799721442094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573"/>
      <c r="I109" s="573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573"/>
      <c r="I110" s="573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573"/>
      <c r="I111" s="573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489.811983940909</v>
      </c>
      <c r="H112" s="573"/>
      <c r="I112" s="573"/>
      <c r="J112" s="451" t="n">
        <f aca="false">J73</f>
        <v>522.054439871675</v>
      </c>
      <c r="K112" s="451" t="n">
        <f aca="false">K73</f>
        <v>533.022882954546</v>
      </c>
      <c r="L112" s="451" t="n">
        <f aca="false">L73</f>
        <v>533.022882954546</v>
      </c>
      <c r="M112" s="452" t="n">
        <f aca="false">M73</f>
        <v>533.022882954546</v>
      </c>
      <c r="N112" s="453" t="n">
        <f aca="false">N73</f>
        <v>533.022882954546</v>
      </c>
      <c r="O112" s="453" t="n">
        <f aca="false">O73</f>
        <v>533.022882954546</v>
      </c>
      <c r="P112" s="454" t="n">
        <f aca="false">P73</f>
        <v>556.9032685125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146.241557342914</v>
      </c>
      <c r="H113" s="573"/>
      <c r="I113" s="573"/>
      <c r="J113" s="451" t="n">
        <f aca="false">J80</f>
        <v>155.864251816078</v>
      </c>
      <c r="K113" s="451" t="n">
        <f aca="false">K80</f>
        <v>159.138983422841</v>
      </c>
      <c r="L113" s="451" t="n">
        <f aca="false">L80</f>
        <v>159.138983422841</v>
      </c>
      <c r="M113" s="452" t="n">
        <f aca="false">M80</f>
        <v>159.138983422841</v>
      </c>
      <c r="N113" s="453" t="n">
        <f aca="false">N80</f>
        <v>159.138983422841</v>
      </c>
      <c r="O113" s="453" t="n">
        <f aca="false">O80</f>
        <v>159.138983422841</v>
      </c>
      <c r="P113" s="454" t="n">
        <f aca="false">P80</f>
        <v>166.268696617091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1.30044513221212</v>
      </c>
      <c r="H114" s="573"/>
      <c r="I114" s="573"/>
      <c r="J114" s="451" t="n">
        <f aca="false">J86</f>
        <v>1.38601442191168</v>
      </c>
      <c r="K114" s="451" t="n">
        <f aca="false">K86</f>
        <v>1.41513479545455</v>
      </c>
      <c r="L114" s="451" t="n">
        <f aca="false">L86</f>
        <v>1.41513479545455</v>
      </c>
      <c r="M114" s="452" t="n">
        <f aca="false">M86</f>
        <v>1.41</v>
      </c>
      <c r="N114" s="453" t="n">
        <f aca="false">N86</f>
        <v>1.41513479545455</v>
      </c>
      <c r="O114" s="453" t="n">
        <f aca="false">O86</f>
        <v>1.41513479545455</v>
      </c>
      <c r="P114" s="454" t="n">
        <f aca="false">P86</f>
        <v>1.47853538408333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93.0053109932955</v>
      </c>
      <c r="H115" s="573"/>
      <c r="I115" s="573"/>
      <c r="J115" s="451" t="n">
        <f aca="false">J96</f>
        <v>99.1244024566543</v>
      </c>
      <c r="K115" s="451" t="n">
        <f aca="false">K96</f>
        <v>101.196811107955</v>
      </c>
      <c r="L115" s="451" t="n">
        <f aca="false">L96</f>
        <v>92.2436520170455</v>
      </c>
      <c r="M115" s="452" t="n">
        <f aca="false">M96</f>
        <v>92.2436520170455</v>
      </c>
      <c r="N115" s="453" t="n">
        <f aca="false">N96</f>
        <v>92.2436520170455</v>
      </c>
      <c r="O115" s="453" t="n">
        <f aca="false">O96</f>
        <v>92.2436520170455</v>
      </c>
      <c r="P115" s="454" t="n">
        <f aca="false">P96</f>
        <v>96.3763338321875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235.543124571921</v>
      </c>
      <c r="H116" s="573"/>
      <c r="I116" s="573"/>
      <c r="J116" s="451" t="n">
        <f aca="false">J108</f>
        <v>251.041862168753</v>
      </c>
      <c r="K116" s="451" t="n">
        <f aca="false">K108</f>
        <v>256.316289826705</v>
      </c>
      <c r="L116" s="451" t="n">
        <f aca="false">L108</f>
        <v>256.316289826705</v>
      </c>
      <c r="M116" s="452" t="n">
        <f aca="false">M108</f>
        <v>256.31</v>
      </c>
      <c r="N116" s="453" t="n">
        <f aca="false">N108</f>
        <v>256.316289826705</v>
      </c>
      <c r="O116" s="453" t="n">
        <f aca="false">O108</f>
        <v>256.316289826705</v>
      </c>
      <c r="P116" s="454" t="n">
        <f aca="false">P108</f>
        <v>267.799721442094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98" t="n">
        <f aca="false">F73+F80+F86+F96+F108</f>
        <v>1.86065353601852</v>
      </c>
      <c r="I117" s="573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965.902421981251</v>
      </c>
      <c r="H118" s="614" t="n">
        <f aca="false">G73+G80+G86+G96+G108</f>
        <v>965.902421981251</v>
      </c>
      <c r="I118" s="599" t="n">
        <f aca="false">H117*G40</f>
        <v>2355.17228171059</v>
      </c>
      <c r="J118" s="455" t="n">
        <f aca="false">SUM(J112:J117)</f>
        <v>1029.47097073507</v>
      </c>
      <c r="K118" s="455" t="n">
        <f aca="false">SUM(K112:K117)</f>
        <v>1051.0901021075</v>
      </c>
      <c r="L118" s="455" t="n">
        <f aca="false">SUM(L112:L117)</f>
        <v>1042.13694301659</v>
      </c>
      <c r="M118" s="457" t="n">
        <v>1042.12</v>
      </c>
      <c r="N118" s="458" t="n">
        <f aca="false">SUM(N112:N117)</f>
        <v>1042.13694301659</v>
      </c>
      <c r="O118" s="458" t="n">
        <f aca="false">SUM(O112:O117)</f>
        <v>1042.13694301659</v>
      </c>
      <c r="P118" s="459" t="n">
        <f aca="false">SUM(P112:P117)</f>
        <v>1088.82655578796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573"/>
      <c r="I119" s="573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614"/>
      <c r="I120" s="573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573"/>
      <c r="I121" s="573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f aca="false">'Resumo por postos'!Q37</f>
        <v>0.0647273636946369</v>
      </c>
      <c r="G122" s="451" t="n">
        <f aca="false">($G$40+$G$51+$G$59+$G$118)*F122</f>
        <v>176.372040082724</v>
      </c>
      <c r="H122" s="599" t="e">
        <f aca="false">#REF!*F122</f>
        <v>#VALUE!</v>
      </c>
      <c r="I122" s="573"/>
      <c r="J122" s="451" t="n">
        <f aca="false">G122</f>
        <v>176.372040082724</v>
      </c>
      <c r="K122" s="451" t="n">
        <f aca="false">J122</f>
        <v>176.372040082724</v>
      </c>
      <c r="L122" s="451" t="n">
        <f aca="false">K122</f>
        <v>176.372040082724</v>
      </c>
      <c r="M122" s="452" t="n">
        <f aca="false">L122</f>
        <v>176.372040082724</v>
      </c>
      <c r="N122" s="453" t="n">
        <f aca="false">M122</f>
        <v>176.372040082724</v>
      </c>
      <c r="O122" s="453" t="n">
        <f aca="false">$N122*$O$30</f>
        <v>182.66518848212</v>
      </c>
      <c r="P122" s="454" t="n">
        <f aca="false">O122</f>
        <v>182.66518848212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573"/>
      <c r="I123" s="573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f aca="false">1.65%+7.6%</f>
        <v>0.0925</v>
      </c>
      <c r="G124" s="451" t="n">
        <f aca="false">H140*F124</f>
        <v>317.457133686913</v>
      </c>
      <c r="H124" s="599" t="e">
        <f aca="false">((#REF!+$G$122+$G$128)*(F124))/(100%-($F$124+$F$126))</f>
        <v>#VALUE!</v>
      </c>
      <c r="I124" s="573"/>
      <c r="J124" s="595" t="n">
        <f aca="false">($J$138+J122+J128)/(1-$F$127)*$F124</f>
        <v>335.104391155322</v>
      </c>
      <c r="K124" s="595" t="n">
        <f aca="false">($K$138+K122+K128)/(1-$F$127)*$F124</f>
        <v>342.284539945429</v>
      </c>
      <c r="L124" s="595" t="n">
        <f aca="false">($K$138+L122+L128)/(1-$F$127)*$F124</f>
        <v>342.284539945429</v>
      </c>
      <c r="M124" s="596" t="n">
        <v>341.31</v>
      </c>
      <c r="N124" s="501" t="n">
        <f aca="false">($N$138+N122+N128)/(1-$F$127)*$F124</f>
        <v>353.685605013015</v>
      </c>
      <c r="O124" s="501" t="n">
        <f aca="false">($O$138+O122+O128)/(1-$F$127)*$F124</f>
        <v>354.617959537693</v>
      </c>
      <c r="P124" s="502" t="n">
        <f aca="false">($P$138+P122+P128)/(1-$F$127)*$F124</f>
        <v>368.088251105529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573"/>
      <c r="I125" s="573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557"/>
      <c r="B126" s="567" t="s">
        <v>422</v>
      </c>
      <c r="C126" s="567"/>
      <c r="D126" s="567"/>
      <c r="E126" s="567"/>
      <c r="F126" s="580" t="n">
        <v>0.05</v>
      </c>
      <c r="G126" s="451" t="n">
        <f aca="false">H140*F126</f>
        <v>171.598450641575</v>
      </c>
      <c r="H126" s="599" t="e">
        <f aca="false">((#REF!+$G$122+$G$128)*(F126))/(100%-($F$124+$F$126))</f>
        <v>#VALUE!</v>
      </c>
      <c r="I126" s="573"/>
      <c r="J126" s="595" t="n">
        <f aca="false">($J$138+J122+J128)/(1-$F$127)*$F126</f>
        <v>181.137508732607</v>
      </c>
      <c r="K126" s="595" t="n">
        <f aca="false">($K$138+K122+K128)/(1-$F$127)*$F126</f>
        <v>185.018670240773</v>
      </c>
      <c r="L126" s="595" t="n">
        <f aca="false">($K$138+L122+L128)/(1-$F$127)*$F126</f>
        <v>185.018670240773</v>
      </c>
      <c r="M126" s="596" t="n">
        <v>184.5</v>
      </c>
      <c r="N126" s="501" t="n">
        <f aca="false">($N$138+N122+N128)/(1-$F$127)*$F126</f>
        <v>191.181408115143</v>
      </c>
      <c r="O126" s="501" t="n">
        <f aca="false">($O$138+O122+O128)/(1-$F$127)*$F126</f>
        <v>191.685383533888</v>
      </c>
      <c r="P126" s="502" t="n">
        <f aca="false">($P$138+P122+P128)/(1-$F$127)*$F126</f>
        <v>198.966622219205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425</v>
      </c>
      <c r="G127" s="451"/>
      <c r="H127" s="573"/>
      <c r="I127" s="573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Resumo por postos'!Q38</f>
        <v>0.0143719969807662</v>
      </c>
      <c r="G128" s="451" t="n">
        <f aca="false">($G$40+$G$51+$G$59+$G$118+$G$122)*F128</f>
        <v>41.6962840407584</v>
      </c>
      <c r="H128" s="599" t="e">
        <f aca="false">(#REF!+G122)*F128</f>
        <v>#VALUE!</v>
      </c>
      <c r="I128" s="573"/>
      <c r="J128" s="504" t="n">
        <f aca="false">G128</f>
        <v>41.6962840407584</v>
      </c>
      <c r="K128" s="504" t="n">
        <f aca="false">J128</f>
        <v>41.6962840407584</v>
      </c>
      <c r="L128" s="504" t="n">
        <f aca="false">K128</f>
        <v>41.6962840407584</v>
      </c>
      <c r="M128" s="598" t="n">
        <f aca="false">L128</f>
        <v>41.6962840407584</v>
      </c>
      <c r="N128" s="501" t="n">
        <f aca="false">M128</f>
        <v>41.6962840407584</v>
      </c>
      <c r="O128" s="501" t="n">
        <f aca="false">$N128*$O$30</f>
        <v>43.1840533212451</v>
      </c>
      <c r="P128" s="502" t="n">
        <f aca="false">O128</f>
        <v>43.1840533212451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707.12390845197</v>
      </c>
      <c r="H129" s="614" t="n">
        <f aca="false">G140</f>
        <v>3431.96901283149</v>
      </c>
      <c r="I129" s="599" t="e">
        <f aca="false">SUM(H122:H128)</f>
        <v>#VALUE!</v>
      </c>
      <c r="J129" s="455" t="n">
        <f aca="false">SUM(J122:J128)</f>
        <v>734.310224011412</v>
      </c>
      <c r="K129" s="455" t="n">
        <f aca="false">SUM(K122:K128)</f>
        <v>745.371534309685</v>
      </c>
      <c r="L129" s="455" t="n">
        <f aca="false">SUM(L122:L128)</f>
        <v>745.371534309685</v>
      </c>
      <c r="M129" s="457" t="n">
        <v>743.87</v>
      </c>
      <c r="N129" s="458" t="n">
        <f aca="false">SUM(N122:N128)</f>
        <v>762.935337251641</v>
      </c>
      <c r="O129" s="458" t="n">
        <f aca="false">SUM(O122:O128)</f>
        <v>772.152584874946</v>
      </c>
      <c r="P129" s="459" t="n">
        <f aca="false">SUM(P122:P128)</f>
        <v>792.904115128099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H130" s="573"/>
      <c r="I130" s="573"/>
      <c r="M130" s="505"/>
      <c r="N130" s="506"/>
      <c r="O130" s="506"/>
      <c r="P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H131" s="573"/>
      <c r="I131" s="573"/>
      <c r="M131" s="505"/>
      <c r="N131" s="506"/>
      <c r="O131" s="506"/>
      <c r="P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H132" s="573"/>
      <c r="I132" s="573"/>
      <c r="M132" s="505"/>
      <c r="N132" s="506"/>
      <c r="O132" s="506"/>
      <c r="P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573"/>
      <c r="I133" s="573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1265.77690909091</v>
      </c>
      <c r="H134" s="573"/>
      <c r="I134" s="573"/>
      <c r="J134" s="451" t="n">
        <f aca="false">J40</f>
        <v>1349.06502970909</v>
      </c>
      <c r="K134" s="451" t="n">
        <f aca="false">K40</f>
        <v>1377.40909090909</v>
      </c>
      <c r="L134" s="451" t="n">
        <f aca="false">L40</f>
        <v>1377.40909090909</v>
      </c>
      <c r="M134" s="452" t="n">
        <f aca="false">M40</f>
        <v>1377.40909090909</v>
      </c>
      <c r="N134" s="453" t="n">
        <f aca="false">N41</f>
        <v>1446.27954545455</v>
      </c>
      <c r="O134" s="453" t="n">
        <f aca="false">O41</f>
        <v>1446.27954545455</v>
      </c>
      <c r="P134" s="454" t="n">
        <f aca="false">P41</f>
        <v>1511.075475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46.728868545455</v>
      </c>
      <c r="H135" s="573"/>
      <c r="I135" s="573"/>
      <c r="J135" s="451" t="n">
        <f aca="false">J51</f>
        <v>463.467045434655</v>
      </c>
      <c r="K135" s="451" t="n">
        <f aca="false">K51</f>
        <v>480.065772727273</v>
      </c>
      <c r="L135" s="451" t="n">
        <f aca="false">L51</f>
        <v>480.065772727273</v>
      </c>
      <c r="M135" s="452" t="n">
        <f aca="false">M51</f>
        <v>480.856909090909</v>
      </c>
      <c r="N135" s="453" t="n">
        <f aca="false">N51</f>
        <v>525.839431818182</v>
      </c>
      <c r="O135" s="453" t="n">
        <f aca="false">O51</f>
        <v>525.044772727273</v>
      </c>
      <c r="P135" s="454" t="n">
        <f aca="false">P51</f>
        <v>538.432473863636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46.4369047619048</v>
      </c>
      <c r="H136" s="573"/>
      <c r="I136" s="573"/>
      <c r="J136" s="451" t="n">
        <f aca="false">J59</f>
        <v>46.4369047619048</v>
      </c>
      <c r="K136" s="451" t="n">
        <f aca="false">K59</f>
        <v>46.4369047619048</v>
      </c>
      <c r="L136" s="451" t="n">
        <f aca="false">L59</f>
        <v>46.4369047619048</v>
      </c>
      <c r="M136" s="452" t="n">
        <f aca="false">M59</f>
        <v>46.4369047619048</v>
      </c>
      <c r="N136" s="453" t="n">
        <f aca="false">N59</f>
        <v>46.4369047619048</v>
      </c>
      <c r="O136" s="453" t="n">
        <f aca="false">O59</f>
        <v>48.0938246044048</v>
      </c>
      <c r="P136" s="454" t="n">
        <f aca="false">P59</f>
        <v>48.0938246044048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965.902421981251</v>
      </c>
      <c r="H137" s="573"/>
      <c r="I137" s="573"/>
      <c r="J137" s="451" t="n">
        <f aca="false">J118</f>
        <v>1029.47097073507</v>
      </c>
      <c r="K137" s="451" t="n">
        <f aca="false">K118</f>
        <v>1051.0901021075</v>
      </c>
      <c r="L137" s="451" t="n">
        <f aca="false">L118</f>
        <v>1042.13694301659</v>
      </c>
      <c r="M137" s="452" t="n">
        <f aca="false">M118</f>
        <v>1042.12</v>
      </c>
      <c r="N137" s="453" t="n">
        <f aca="false">N118</f>
        <v>1042.13694301659</v>
      </c>
      <c r="O137" s="453" t="n">
        <f aca="false">O118</f>
        <v>1042.13694301659</v>
      </c>
      <c r="P137" s="454" t="n">
        <f aca="false">P118</f>
        <v>1088.82655578796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2724.84510437952</v>
      </c>
      <c r="H138" s="573"/>
      <c r="I138" s="573"/>
      <c r="J138" s="475" t="n">
        <f aca="false">SUM(J134:J137)</f>
        <v>2888.43995064072</v>
      </c>
      <c r="K138" s="475" t="n">
        <f aca="false">SUM(K134:K137)</f>
        <v>2955.00187050577</v>
      </c>
      <c r="L138" s="475" t="n">
        <f aca="false">SUM(L134:L137)</f>
        <v>2946.04871141486</v>
      </c>
      <c r="M138" s="477" t="n">
        <v>2946.83</v>
      </c>
      <c r="N138" s="478" t="n">
        <f aca="false">SUM(N134:N137)</f>
        <v>3060.69282505122</v>
      </c>
      <c r="O138" s="478" t="n">
        <f aca="false">SUM(O134:O137)</f>
        <v>3061.55508580281</v>
      </c>
      <c r="P138" s="479" t="n">
        <f aca="false">SUM(P134:P137)</f>
        <v>3186.428329256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707.12390845197</v>
      </c>
      <c r="H139" s="599"/>
      <c r="I139" s="573"/>
      <c r="J139" s="451" t="n">
        <f aca="false">J129</f>
        <v>734.310224011412</v>
      </c>
      <c r="K139" s="451" t="n">
        <f aca="false">K129</f>
        <v>745.371534309685</v>
      </c>
      <c r="L139" s="451" t="n">
        <f aca="false">L129</f>
        <v>745.371534309685</v>
      </c>
      <c r="M139" s="452" t="n">
        <f aca="false">M129</f>
        <v>743.87</v>
      </c>
      <c r="N139" s="453" t="n">
        <f aca="false">N129</f>
        <v>762.935337251641</v>
      </c>
      <c r="O139" s="453" t="n">
        <f aca="false">O129</f>
        <v>772.152584874946</v>
      </c>
      <c r="P139" s="454" t="n">
        <f aca="false">P129</f>
        <v>792.904115128099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3431.96901283149</v>
      </c>
      <c r="H140" s="508" t="n">
        <f aca="false">(G40+G51+G59+G118+G122+G128)/(1-(F124+F126))</f>
        <v>3431.96901283149</v>
      </c>
      <c r="I140" s="573"/>
      <c r="J140" s="455" t="n">
        <f aca="false">J139+J138</f>
        <v>3622.75017465213</v>
      </c>
      <c r="K140" s="455" t="n">
        <f aca="false">K139+K138</f>
        <v>3700.37340481545</v>
      </c>
      <c r="L140" s="455" t="n">
        <f aca="false">L139+L138</f>
        <v>3691.42024572454</v>
      </c>
      <c r="M140" s="457" t="n">
        <v>3689.9</v>
      </c>
      <c r="N140" s="458" t="n">
        <f aca="false">N139+N138</f>
        <v>3823.62816230286</v>
      </c>
      <c r="O140" s="458" t="n">
        <f aca="false">O139+O138</f>
        <v>3833.70767067776</v>
      </c>
      <c r="P140" s="459" t="n">
        <f aca="false">P139+P138</f>
        <v>3979.3324443841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73"/>
      <c r="H141" s="573"/>
      <c r="I141" s="573"/>
      <c r="J141" s="509" t="n">
        <v>3639.03</v>
      </c>
      <c r="K141" s="509" t="n">
        <v>3692.49</v>
      </c>
      <c r="L141" s="509" t="n">
        <v>3692.49</v>
      </c>
      <c r="M141" s="510" t="n">
        <v>3689.9</v>
      </c>
      <c r="N141" s="511"/>
      <c r="O141" s="511" t="n">
        <v>3833.69</v>
      </c>
      <c r="P141" s="512" t="n">
        <v>3979.21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514" t="n">
        <f aca="false">J141-J140</f>
        <v>16.2798253478663</v>
      </c>
      <c r="K142" s="514" t="n">
        <f aca="false">K141-K140</f>
        <v>-7.88340481545356</v>
      </c>
      <c r="L142" s="514" t="n">
        <f aca="false">L141-L140</f>
        <v>1.06975427545513</v>
      </c>
      <c r="M142" s="515" t="n">
        <f aca="false">M141-M140</f>
        <v>0</v>
      </c>
      <c r="N142" s="516" t="n">
        <f aca="false">N141-N140</f>
        <v>-3823.62816230286</v>
      </c>
      <c r="O142" s="516" t="n">
        <f aca="false">O141-O140</f>
        <v>-0.0176706777601794</v>
      </c>
      <c r="P142" s="517" t="n">
        <f aca="false">P141-P140</f>
        <v>-0.122444384095616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546"/>
      <c r="I143" s="546"/>
      <c r="J143" s="519" t="n">
        <f aca="false">(J141/J140)-1</f>
        <v>0.00449377532620776</v>
      </c>
      <c r="K143" s="519" t="n">
        <f aca="false">(K141/K140)-1</f>
        <v>-0.00213043494615828</v>
      </c>
      <c r="L143" s="519" t="n">
        <f aca="false">(L141/L140)-1</f>
        <v>0.00028979476847546</v>
      </c>
      <c r="M143" s="520" t="n">
        <f aca="false">(M141/M140)-1</f>
        <v>0</v>
      </c>
      <c r="N143" s="521" t="n">
        <f aca="false">(N141/N140)-1</f>
        <v>-1</v>
      </c>
      <c r="O143" s="521" t="n">
        <f aca="false">(O141/O140)-1</f>
        <v>-4.60929191214987E-006</v>
      </c>
      <c r="P143" s="522" t="n">
        <f aca="false">(P141/P140)-1</f>
        <v>-3.07700816172263E-005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73"/>
      <c r="I144" s="573"/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3431.96901283149</v>
      </c>
      <c r="D145" s="553" t="n">
        <v>1</v>
      </c>
      <c r="E145" s="526" t="n">
        <f aca="false">D145*C145</f>
        <v>3431.96901283149</v>
      </c>
      <c r="F145" s="553" t="n">
        <f aca="false">E19</f>
        <v>1</v>
      </c>
      <c r="G145" s="526" t="n">
        <f aca="false">C145*D145*F145</f>
        <v>3431.96901283149</v>
      </c>
      <c r="H145" s="573"/>
      <c r="I145" s="573"/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3431.96901283149</v>
      </c>
      <c r="H146" s="617"/>
      <c r="I146" s="530"/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  <c r="H147" s="601"/>
      <c r="I147" s="530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  <c r="H148" s="573"/>
      <c r="I148" s="573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  <c r="H149" s="573"/>
      <c r="I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  <c r="H150" s="573"/>
      <c r="I150" s="57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  <c r="H151" s="573"/>
      <c r="I151" s="573"/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3431.96901283149</v>
      </c>
      <c r="H152" s="573"/>
      <c r="I152" s="573"/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3431.96901283149</v>
      </c>
      <c r="H153" s="599" t="n">
        <f aca="false">G152*5</f>
        <v>17159.8450641575</v>
      </c>
      <c r="I153" s="573"/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41183.6281539779</v>
      </c>
      <c r="H154" s="531" t="n">
        <f aca="false">G153*12</f>
        <v>41183.6281539779</v>
      </c>
      <c r="I154" s="599" t="n">
        <f aca="false">H153*12</f>
        <v>205918.140769889</v>
      </c>
    </row>
    <row r="155" customFormat="false" ht="15.75" hidden="false" customHeight="false" outlineLevel="0" collapsed="false">
      <c r="A155" s="546"/>
      <c r="B155" s="573"/>
      <c r="C155" s="573"/>
      <c r="D155" s="573"/>
      <c r="E155" s="573"/>
      <c r="F155" s="573"/>
      <c r="G155" s="573"/>
      <c r="H155" s="573"/>
      <c r="I155" s="573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625" t="n">
        <v>16</v>
      </c>
      <c r="C158" s="326" t="n">
        <v>22</v>
      </c>
      <c r="D158" s="326" t="n">
        <v>1</v>
      </c>
      <c r="E158" s="628" t="n">
        <f aca="false">B158*C158*D158</f>
        <v>352</v>
      </c>
      <c r="F158" s="537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625" t="n">
        <v>16.55</v>
      </c>
      <c r="C162" s="326" t="n">
        <v>22</v>
      </c>
      <c r="D162" s="326" t="n">
        <v>1</v>
      </c>
      <c r="E162" s="628" t="n">
        <f aca="false">B162*C162*D162</f>
        <v>364.1</v>
      </c>
      <c r="F162" s="537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625" t="n">
        <v>17.29</v>
      </c>
      <c r="C166" s="326" t="n">
        <v>22</v>
      </c>
      <c r="D166" s="326" t="n">
        <v>1</v>
      </c>
      <c r="E166" s="628" t="n">
        <f aca="false">B166*C166*D166</f>
        <v>380.38</v>
      </c>
      <c r="F166" s="537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N149" activeCellId="0" sqref="N149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0.56"/>
    <col collapsed="false" customWidth="true" hidden="false" outlineLevel="0" max="7" min="7" style="538" width="17.85"/>
    <col collapsed="false" customWidth="true" hidden="false" outlineLevel="0" max="8" min="8" style="538" width="14.85"/>
    <col collapsed="false" customWidth="true" hidden="false" outlineLevel="0" max="9" min="9" style="538" width="12.14"/>
    <col collapsed="false" customWidth="true" hidden="false" outlineLevel="0" max="13" min="10" style="414" width="12.14"/>
    <col collapsed="false" customWidth="true" hidden="false" outlineLevel="0" max="16" min="14" style="414" width="12.7"/>
    <col collapsed="false" customWidth="false" hidden="false" outlineLevel="0" max="257" min="17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  <c r="H2" s="573"/>
      <c r="I2" s="573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  <c r="H3" s="573"/>
      <c r="I3" s="573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  <c r="H4" s="573"/>
      <c r="I4" s="573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  <c r="H5" s="573"/>
      <c r="I5" s="573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  <c r="H6" s="573"/>
      <c r="I6" s="57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  <c r="H7" s="573"/>
      <c r="I7" s="573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  <c r="H8" s="573"/>
      <c r="I8" s="573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  <c r="H9" s="573"/>
      <c r="I9" s="573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  <c r="H10" s="573"/>
      <c r="I10" s="573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  <c r="H11" s="573"/>
      <c r="I11" s="573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  <c r="H12" s="573"/>
      <c r="I12" s="573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420</v>
      </c>
      <c r="G13" s="556"/>
      <c r="H13" s="573"/>
      <c r="I13" s="573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  <c r="H14" s="573"/>
      <c r="I14" s="573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  <c r="H15" s="573"/>
      <c r="I15" s="573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  <c r="H16" s="573"/>
      <c r="I16" s="573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  <c r="H17" s="573"/>
      <c r="I17" s="573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  <c r="H18" s="573"/>
      <c r="I18" s="573"/>
    </row>
    <row r="19" customFormat="false" ht="15" hidden="false" customHeight="true" outlineLevel="0" collapsed="false">
      <c r="A19" s="559" t="str">
        <f aca="false">'Resumo por postos'!F28</f>
        <v>Posto de 08 (oito) horas diurnas, de segunda a sexta</v>
      </c>
      <c r="B19" s="559"/>
      <c r="C19" s="557" t="s">
        <v>270</v>
      </c>
      <c r="D19" s="557"/>
      <c r="E19" s="560" t="n">
        <f aca="false">'Resumo por postos'!Q28</f>
        <v>1</v>
      </c>
      <c r="F19" s="560"/>
      <c r="G19" s="560"/>
      <c r="H19" s="573"/>
      <c r="I19" s="573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  <c r="H20" s="573"/>
      <c r="I20" s="573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  <c r="H21" s="573"/>
      <c r="I21" s="573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  <c r="H22" s="573"/>
      <c r="I22" s="573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  <c r="H23" s="573"/>
      <c r="I23" s="573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  <c r="H24" s="573"/>
      <c r="I24" s="573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  <c r="H25" s="573"/>
      <c r="I25" s="573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150.93</v>
      </c>
      <c r="G26" s="439"/>
      <c r="H26" s="573"/>
      <c r="I26" s="573"/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117</v>
      </c>
      <c r="G27" s="556"/>
      <c r="H27" s="573"/>
      <c r="I27" s="573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  <c r="H28" s="573"/>
      <c r="I28" s="573"/>
    </row>
    <row r="29" customFormat="false" ht="45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573"/>
      <c r="I29" s="573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573"/>
      <c r="I30" s="573"/>
      <c r="J30" s="424" t="n">
        <v>1.0658</v>
      </c>
      <c r="K30" s="424" t="s">
        <v>415</v>
      </c>
      <c r="L30" s="424" t="s">
        <v>415</v>
      </c>
      <c r="M30" s="444" t="s">
        <v>415</v>
      </c>
      <c r="N30" s="441" t="s">
        <v>415</v>
      </c>
      <c r="O30" s="441" t="n">
        <v>1.0356811</v>
      </c>
      <c r="P30" s="442" t="s">
        <v>287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573"/>
      <c r="I31" s="573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210</f>
        <v>1098.615</v>
      </c>
      <c r="H32" s="573"/>
      <c r="I32" s="573"/>
      <c r="J32" s="451" t="n">
        <f aca="false">(F26/220*210)*J30</f>
        <v>1170.903867</v>
      </c>
      <c r="K32" s="451" t="n">
        <f aca="false">(1252.42/220*210)</f>
        <v>1195.49181818182</v>
      </c>
      <c r="L32" s="451" t="n">
        <f aca="false">(1252.42/220*210)</f>
        <v>1195.49181818182</v>
      </c>
      <c r="M32" s="452" t="n">
        <f aca="false">(1252.42/220*210)</f>
        <v>1195.49181818182</v>
      </c>
      <c r="N32" s="453" t="n">
        <f aca="false">M32</f>
        <v>1195.49181818182</v>
      </c>
      <c r="O32" s="453" t="n">
        <f aca="false">N32</f>
        <v>1195.49181818182</v>
      </c>
      <c r="P32" s="454" t="n">
        <f aca="false">(1308.53/220)*210</f>
        <v>1249.05136363636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20%</f>
        <v>219.723</v>
      </c>
      <c r="H33" s="573"/>
      <c r="I33" s="573"/>
      <c r="J33" s="451" t="n">
        <f aca="false">J32*20%</f>
        <v>234.1807734</v>
      </c>
      <c r="K33" s="451" t="n">
        <f aca="false">K32*20%</f>
        <v>239.098363636364</v>
      </c>
      <c r="L33" s="451" t="n">
        <f aca="false">L32*20%</f>
        <v>239.098363636364</v>
      </c>
      <c r="M33" s="452" t="n">
        <f aca="false">M32*20%</f>
        <v>239.098363636364</v>
      </c>
      <c r="N33" s="453" t="n">
        <f aca="false">M32*20%</f>
        <v>239.098363636364</v>
      </c>
      <c r="O33" s="453" t="n">
        <f aca="false">N33</f>
        <v>239.098363636364</v>
      </c>
      <c r="P33" s="454" t="n">
        <v>0</v>
      </c>
    </row>
    <row r="34" customFormat="false" ht="15" hidden="false" customHeight="false" outlineLevel="0" collapsed="false">
      <c r="A34" s="557" t="s">
        <v>262</v>
      </c>
      <c r="B34" s="565" t="s">
        <v>293</v>
      </c>
      <c r="C34" s="565"/>
      <c r="D34" s="565"/>
      <c r="E34" s="565"/>
      <c r="F34" s="565"/>
      <c r="G34" s="451" t="n">
        <v>0</v>
      </c>
      <c r="H34" s="573"/>
      <c r="I34" s="573"/>
      <c r="J34" s="451"/>
      <c r="K34" s="451"/>
      <c r="L34" s="451"/>
      <c r="M34" s="452"/>
      <c r="N34" s="453" t="n">
        <v>0</v>
      </c>
      <c r="O34" s="453" t="n">
        <f aca="false">N34</f>
        <v>0</v>
      </c>
      <c r="P34" s="454" t="n">
        <f aca="false">P32*30%</f>
        <v>374.715409090909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451" t="n">
        <v>0</v>
      </c>
      <c r="H35" s="573"/>
      <c r="I35" s="573"/>
      <c r="J35" s="451" t="n">
        <v>0</v>
      </c>
      <c r="K35" s="451" t="n">
        <v>0</v>
      </c>
      <c r="L35" s="451" t="n">
        <v>0</v>
      </c>
      <c r="M35" s="452" t="n">
        <v>0</v>
      </c>
      <c r="N35" s="641" t="n">
        <v>0</v>
      </c>
      <c r="O35" s="453" t="n">
        <f aca="false">N35</f>
        <v>0</v>
      </c>
      <c r="P35" s="454" t="n">
        <v>0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451" t="n">
        <v>0</v>
      </c>
      <c r="H36" s="573"/>
      <c r="I36" s="573"/>
      <c r="J36" s="451" t="n">
        <v>0</v>
      </c>
      <c r="K36" s="451" t="n">
        <v>0</v>
      </c>
      <c r="L36" s="451" t="n">
        <v>0</v>
      </c>
      <c r="M36" s="452" t="n">
        <v>0</v>
      </c>
      <c r="N36" s="641" t="n">
        <v>0</v>
      </c>
      <c r="O36" s="453" t="n">
        <f aca="false">N36</f>
        <v>0</v>
      </c>
      <c r="P36" s="454" t="n">
        <v>0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451" t="n">
        <v>0</v>
      </c>
      <c r="H37" s="573"/>
      <c r="I37" s="573"/>
      <c r="J37" s="451" t="n">
        <v>0</v>
      </c>
      <c r="K37" s="451" t="n">
        <v>0</v>
      </c>
      <c r="L37" s="451" t="n">
        <v>0</v>
      </c>
      <c r="M37" s="452" t="n">
        <v>0</v>
      </c>
      <c r="N37" s="641" t="n">
        <v>0</v>
      </c>
      <c r="O37" s="453" t="n">
        <f aca="false">N37</f>
        <v>0</v>
      </c>
      <c r="P37" s="454" t="n">
        <v>0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573"/>
      <c r="I38" s="573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573"/>
      <c r="I39" s="573"/>
      <c r="J39" s="451"/>
      <c r="K39" s="451"/>
      <c r="L39" s="451"/>
      <c r="M39" s="452"/>
      <c r="N39" s="453" t="n">
        <f aca="false">N40*5%</f>
        <v>71.7295090909091</v>
      </c>
      <c r="O39" s="453" t="n">
        <f aca="false">N39</f>
        <v>71.7295090909091</v>
      </c>
      <c r="P39" s="454" t="n">
        <f aca="false">P40*5%</f>
        <v>81.1883386363637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566" t="n">
        <f aca="false">SUM(G32:G38)</f>
        <v>1318.338</v>
      </c>
      <c r="H40" s="456" t="e">
        <f aca="false">SUM(#REF!)</f>
        <v>#REF!</v>
      </c>
      <c r="I40" s="573"/>
      <c r="J40" s="455" t="n">
        <f aca="false">SUM(J32:J38)</f>
        <v>1405.0846404</v>
      </c>
      <c r="K40" s="455" t="n">
        <f aca="false">SUM(K32:K38)</f>
        <v>1434.59018181818</v>
      </c>
      <c r="L40" s="455" t="n">
        <f aca="false">SUM(L32:L38)</f>
        <v>1434.59018181818</v>
      </c>
      <c r="M40" s="457" t="n">
        <f aca="false">SUM(M32:M38)</f>
        <v>1434.59018181818</v>
      </c>
      <c r="N40" s="458" t="n">
        <f aca="false">SUM(N32:N38)</f>
        <v>1434.59018181818</v>
      </c>
      <c r="O40" s="478" t="n">
        <f aca="false">N40</f>
        <v>1434.59018181818</v>
      </c>
      <c r="P40" s="459" t="n">
        <f aca="false">SUM(P32:P38)</f>
        <v>1623.76677272727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566"/>
      <c r="H41" s="456"/>
      <c r="I41" s="573"/>
      <c r="J41" s="455"/>
      <c r="K41" s="455"/>
      <c r="L41" s="455"/>
      <c r="M41" s="457"/>
      <c r="N41" s="458" t="n">
        <f aca="false">N40+N39</f>
        <v>1506.31969090909</v>
      </c>
      <c r="O41" s="478" t="n">
        <f aca="false">N41</f>
        <v>1506.31969090909</v>
      </c>
      <c r="P41" s="459" t="n">
        <f aca="false">P40+P39</f>
        <v>1704.95511136364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573"/>
      <c r="I42" s="573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573"/>
      <c r="I43" s="573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563" t="n">
        <v>2</v>
      </c>
      <c r="B44" s="564" t="s">
        <v>306</v>
      </c>
      <c r="C44" s="564"/>
      <c r="D44" s="564"/>
      <c r="E44" s="564"/>
      <c r="F44" s="564"/>
      <c r="G44" s="563" t="s">
        <v>290</v>
      </c>
      <c r="H44" s="573"/>
      <c r="I44" s="573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557" t="s">
        <v>257</v>
      </c>
      <c r="B45" s="567" t="s">
        <v>307</v>
      </c>
      <c r="C45" s="567"/>
      <c r="D45" s="567"/>
      <c r="E45" s="567"/>
      <c r="F45" s="567"/>
      <c r="G45" s="568" t="n">
        <f aca="false">(4*44)-(G32*6%)</f>
        <v>110.0831</v>
      </c>
      <c r="H45" s="573"/>
      <c r="I45" s="573"/>
      <c r="J45" s="568" t="n">
        <f aca="false">(4*44)-(J32*6%)</f>
        <v>105.74576798</v>
      </c>
      <c r="K45" s="568" t="n">
        <f aca="false">(4*44)-(K32*6%)</f>
        <v>104.270490909091</v>
      </c>
      <c r="L45" s="568" t="n">
        <f aca="false">(4*44)-(L32*6%)</f>
        <v>104.270490909091</v>
      </c>
      <c r="M45" s="452" t="n">
        <f aca="false">(4*44)-(M32*6%)</f>
        <v>104.270490909091</v>
      </c>
      <c r="N45" s="453" t="n">
        <f aca="false">(4.75*44)-(N32*6%)</f>
        <v>137.270490909091</v>
      </c>
      <c r="O45" s="453" t="n">
        <f aca="false">N45</f>
        <v>137.270490909091</v>
      </c>
      <c r="P45" s="454" t="n">
        <f aca="false">(4.75*44)-(P32*6%)</f>
        <v>134.056918181818</v>
      </c>
    </row>
    <row r="46" customFormat="false" ht="15" hidden="false" customHeight="false" outlineLevel="0" collapsed="false">
      <c r="A46" s="557" t="s">
        <v>259</v>
      </c>
      <c r="B46" s="565" t="s">
        <v>308</v>
      </c>
      <c r="C46" s="565"/>
      <c r="D46" s="565"/>
      <c r="E46" s="565"/>
      <c r="F46" s="565"/>
      <c r="G46" s="451" t="n">
        <f aca="false">14.5*22*0.99</f>
        <v>315.81</v>
      </c>
      <c r="H46" s="573"/>
      <c r="I46" s="573"/>
      <c r="J46" s="451" t="n">
        <v>337.59</v>
      </c>
      <c r="K46" s="451" t="n">
        <f aca="false">F158</f>
        <v>348.48</v>
      </c>
      <c r="L46" s="451" t="n">
        <f aca="false">K46</f>
        <v>348.48</v>
      </c>
      <c r="M46" s="452" t="n">
        <f aca="false">L46</f>
        <v>348.48</v>
      </c>
      <c r="N46" s="453" t="n">
        <f aca="false">F162</f>
        <v>360.459</v>
      </c>
      <c r="O46" s="453" t="n">
        <f aca="false">N46</f>
        <v>360.459</v>
      </c>
      <c r="P46" s="454" t="n">
        <f aca="false">F166</f>
        <v>376.5762</v>
      </c>
    </row>
    <row r="47" customFormat="false" ht="15" hidden="false" customHeight="false" outlineLevel="0" collapsed="false">
      <c r="A47" s="557" t="s">
        <v>262</v>
      </c>
      <c r="B47" s="565" t="s">
        <v>309</v>
      </c>
      <c r="C47" s="565"/>
      <c r="D47" s="565"/>
      <c r="E47" s="565"/>
      <c r="F47" s="565"/>
      <c r="G47" s="451" t="n">
        <f aca="false">G40*0.4%</f>
        <v>5.273352</v>
      </c>
      <c r="H47" s="573"/>
      <c r="I47" s="573"/>
      <c r="J47" s="451" t="n">
        <f aca="false">J40*0.4%</f>
        <v>5.6203385616</v>
      </c>
      <c r="K47" s="451" t="n">
        <f aca="false">K40*0.4%</f>
        <v>5.73836072727273</v>
      </c>
      <c r="L47" s="451" t="n">
        <f aca="false">L40*0.4%</f>
        <v>5.73836072727273</v>
      </c>
      <c r="M47" s="452" t="n">
        <f aca="false">M40*0.4%</f>
        <v>5.73836072727273</v>
      </c>
      <c r="N47" s="453" t="n">
        <f aca="false">N40*0.4%</f>
        <v>5.73836072727273</v>
      </c>
      <c r="O47" s="453" t="n">
        <f aca="false">O40*0.4%</f>
        <v>5.73836072727273</v>
      </c>
      <c r="P47" s="454" t="n">
        <f aca="false">O47</f>
        <v>5.73836072727273</v>
      </c>
    </row>
    <row r="48" customFormat="false" ht="15" hidden="false" customHeight="false" outlineLevel="0" collapsed="false">
      <c r="A48" s="557" t="s">
        <v>264</v>
      </c>
      <c r="B48" s="569" t="s">
        <v>310</v>
      </c>
      <c r="C48" s="569"/>
      <c r="D48" s="569"/>
      <c r="E48" s="569"/>
      <c r="F48" s="569"/>
      <c r="G48" s="451" t="n">
        <f aca="false">(G32+G33)*0.25%</f>
        <v>3.295845</v>
      </c>
      <c r="H48" s="573"/>
      <c r="I48" s="573"/>
      <c r="J48" s="451" t="n">
        <f aca="false">(J32+J33)*0.25%</f>
        <v>3.512711601</v>
      </c>
      <c r="K48" s="451" t="n">
        <f aca="false">(K32+K33)*0.25%</f>
        <v>3.58647545454545</v>
      </c>
      <c r="L48" s="451" t="n">
        <f aca="false">(L32+L33)*0.25%</f>
        <v>3.58647545454545</v>
      </c>
      <c r="M48" s="452" t="n">
        <f aca="false">(M32+M33)*0.25%</f>
        <v>3.58647545454545</v>
      </c>
      <c r="N48" s="453" t="n">
        <f aca="false">(N32+N33)*0.25%</f>
        <v>3.58647545454545</v>
      </c>
      <c r="O48" s="453" t="n">
        <f aca="false">(O32+O33)*0.25%</f>
        <v>3.58647545454545</v>
      </c>
      <c r="P48" s="454" t="n">
        <f aca="false">(P32+P33)*0.25%</f>
        <v>3.12262840909091</v>
      </c>
    </row>
    <row r="49" customFormat="false" ht="15" hidden="false" customHeight="false" outlineLevel="0" collapsed="false">
      <c r="A49" s="557" t="s">
        <v>295</v>
      </c>
      <c r="B49" s="569" t="s">
        <v>311</v>
      </c>
      <c r="C49" s="569"/>
      <c r="D49" s="569"/>
      <c r="E49" s="569"/>
      <c r="F49" s="569"/>
      <c r="G49" s="451" t="n">
        <f aca="false">G32*0.6%</f>
        <v>6.59169</v>
      </c>
      <c r="H49" s="573"/>
      <c r="I49" s="573"/>
      <c r="J49" s="451" t="n">
        <f aca="false">J32*0.4%</f>
        <v>4.683615468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557" t="s">
        <v>297</v>
      </c>
      <c r="B50" s="565" t="s">
        <v>406</v>
      </c>
      <c r="C50" s="565"/>
      <c r="D50" s="565"/>
      <c r="E50" s="565"/>
      <c r="F50" s="565"/>
      <c r="G50" s="451" t="n">
        <v>0</v>
      </c>
      <c r="H50" s="573"/>
      <c r="I50" s="573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572"/>
      <c r="B51" s="564" t="s">
        <v>313</v>
      </c>
      <c r="C51" s="564"/>
      <c r="D51" s="564"/>
      <c r="E51" s="564"/>
      <c r="F51" s="564"/>
      <c r="G51" s="566" t="n">
        <f aca="false">SUM(G45:G50)</f>
        <v>441.053987</v>
      </c>
      <c r="H51" s="573"/>
      <c r="I51" s="573"/>
      <c r="J51" s="455" t="n">
        <f aca="false">SUM(J45:J50)</f>
        <v>457.1524336106</v>
      </c>
      <c r="K51" s="455" t="n">
        <f aca="false">SUM(K45:K50)</f>
        <v>473.075327090909</v>
      </c>
      <c r="L51" s="455" t="n">
        <f aca="false">SUM(L45:L50)</f>
        <v>473.075327090909</v>
      </c>
      <c r="M51" s="457" t="n">
        <v>473.07</v>
      </c>
      <c r="N51" s="458" t="n">
        <f aca="false">SUM(N45:N50)</f>
        <v>518.054327090909</v>
      </c>
      <c r="O51" s="458" t="n">
        <f aca="false">SUM(O45:O50)</f>
        <v>518.054327090909</v>
      </c>
      <c r="P51" s="459" t="n">
        <f aca="false">SUM(P45:P50)</f>
        <v>530.494107318182</v>
      </c>
    </row>
    <row r="52" customFormat="false" ht="15" hidden="false" customHeight="false" outlineLevel="0" collapsed="false">
      <c r="A52" s="573"/>
      <c r="B52" s="573"/>
      <c r="C52" s="573"/>
      <c r="D52" s="573"/>
      <c r="E52" s="573"/>
      <c r="F52" s="573"/>
      <c r="G52" s="573"/>
      <c r="H52" s="573"/>
      <c r="I52" s="573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562" t="s">
        <v>314</v>
      </c>
      <c r="B53" s="547"/>
      <c r="C53" s="547"/>
      <c r="D53" s="547"/>
      <c r="E53" s="547"/>
      <c r="F53" s="547"/>
      <c r="G53" s="547"/>
      <c r="H53" s="573"/>
      <c r="I53" s="573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563" t="n">
        <v>3</v>
      </c>
      <c r="B54" s="564" t="s">
        <v>315</v>
      </c>
      <c r="C54" s="564"/>
      <c r="D54" s="564"/>
      <c r="E54" s="564"/>
      <c r="F54" s="564"/>
      <c r="G54" s="563" t="s">
        <v>290</v>
      </c>
      <c r="H54" s="573"/>
      <c r="I54" s="573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557" t="s">
        <v>257</v>
      </c>
      <c r="B55" s="565" t="s">
        <v>316</v>
      </c>
      <c r="C55" s="565"/>
      <c r="D55" s="565"/>
      <c r="E55" s="565"/>
      <c r="F55" s="565"/>
      <c r="G55" s="451" t="n">
        <f aca="false">'Uniformes e EPIs'!F48</f>
        <v>19.025</v>
      </c>
      <c r="H55" s="573"/>
      <c r="I55" s="573"/>
      <c r="J55" s="451" t="n">
        <f aca="false">G55</f>
        <v>19.025</v>
      </c>
      <c r="K55" s="451" t="n">
        <f aca="false">J55</f>
        <v>19.025</v>
      </c>
      <c r="L55" s="451" t="n">
        <f aca="false">K55</f>
        <v>19.025</v>
      </c>
      <c r="M55" s="452" t="n">
        <f aca="false">L55</f>
        <v>19.025</v>
      </c>
      <c r="N55" s="453" t="n">
        <f aca="false">M55</f>
        <v>19.025</v>
      </c>
      <c r="O55" s="612" t="n">
        <f aca="false">$N55*$O$30</f>
        <v>19.7038329275</v>
      </c>
      <c r="P55" s="454" t="n">
        <f aca="false">O55</f>
        <v>19.7038329275</v>
      </c>
    </row>
    <row r="56" customFormat="false" ht="15" hidden="false" customHeight="false" outlineLevel="0" collapsed="false">
      <c r="A56" s="557" t="s">
        <v>259</v>
      </c>
      <c r="B56" s="565" t="s">
        <v>317</v>
      </c>
      <c r="C56" s="565"/>
      <c r="D56" s="565"/>
      <c r="E56" s="565"/>
      <c r="F56" s="565"/>
      <c r="G56" s="451" t="n">
        <f aca="false">'Uniformes e EPIs'!F54</f>
        <v>17.65</v>
      </c>
      <c r="H56" s="573"/>
      <c r="I56" s="573"/>
      <c r="J56" s="451" t="n">
        <f aca="false">G56</f>
        <v>17.65</v>
      </c>
      <c r="K56" s="451" t="n">
        <f aca="false">J56</f>
        <v>17.65</v>
      </c>
      <c r="L56" s="451" t="n">
        <f aca="false">K56</f>
        <v>17.65</v>
      </c>
      <c r="M56" s="452" t="n">
        <f aca="false">L56</f>
        <v>17.65</v>
      </c>
      <c r="N56" s="453" t="n">
        <f aca="false">M56</f>
        <v>17.65</v>
      </c>
      <c r="O56" s="612" t="n">
        <f aca="false">$N56*$O$30</f>
        <v>18.279771415</v>
      </c>
      <c r="P56" s="454" t="n">
        <f aca="false">O56</f>
        <v>18.279771415</v>
      </c>
    </row>
    <row r="57" customFormat="false" ht="15" hidden="false" customHeight="false" outlineLevel="0" collapsed="false">
      <c r="A57" s="557" t="s">
        <v>262</v>
      </c>
      <c r="B57" s="565" t="s">
        <v>318</v>
      </c>
      <c r="C57" s="565"/>
      <c r="D57" s="565"/>
      <c r="E57" s="565"/>
      <c r="F57" s="565"/>
      <c r="G57" s="451" t="n">
        <f aca="false">'Uniformes e EPIs'!F80</f>
        <v>9.76190476190476</v>
      </c>
      <c r="H57" s="573"/>
      <c r="I57" s="573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573"/>
      <c r="I58" s="573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46.4369047619048</v>
      </c>
      <c r="H59" s="573"/>
      <c r="I59" s="573"/>
      <c r="J59" s="455" t="n">
        <f aca="false">SUM(J55:J58)</f>
        <v>46.4369047619048</v>
      </c>
      <c r="K59" s="455" t="n">
        <f aca="false">SUM(K55:K58)</f>
        <v>46.4369047619048</v>
      </c>
      <c r="L59" s="455" t="n">
        <f aca="false">SUM(L55:L58)</f>
        <v>46.4369047619048</v>
      </c>
      <c r="M59" s="457" t="n">
        <f aca="false">SUM(M55:M58)</f>
        <v>46.4369047619048</v>
      </c>
      <c r="N59" s="458" t="n">
        <f aca="false">SUM(N55:N58)</f>
        <v>46.4369047619048</v>
      </c>
      <c r="O59" s="458" t="n">
        <f aca="false">SUM(O55:O58)</f>
        <v>48.0938246044048</v>
      </c>
      <c r="P59" s="459" t="n">
        <f aca="false">SUM(P55:P58)</f>
        <v>48.0938246044048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573"/>
      <c r="I61" s="573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573"/>
      <c r="I62" s="573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573"/>
      <c r="I63" s="573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573"/>
      <c r="I64" s="573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263.66</v>
      </c>
      <c r="H65" s="573"/>
      <c r="I65" s="573"/>
      <c r="J65" s="451" t="n">
        <f aca="false">F65*$J$40</f>
        <v>281.01692808</v>
      </c>
      <c r="K65" s="451" t="n">
        <f aca="false">$F$65*K$40</f>
        <v>286.918036363636</v>
      </c>
      <c r="L65" s="451" t="n">
        <f aca="false">$F$65*L$40</f>
        <v>286.918036363636</v>
      </c>
      <c r="M65" s="452" t="n">
        <f aca="false">$F$65*M$40</f>
        <v>286.918036363636</v>
      </c>
      <c r="N65" s="453" t="n">
        <f aca="false">$F$65*N$40</f>
        <v>286.918036363636</v>
      </c>
      <c r="O65" s="453" t="n">
        <f aca="false">$F$65*O$40</f>
        <v>286.918036363636</v>
      </c>
      <c r="P65" s="454" t="n">
        <f aca="false">$F$65*P$40</f>
        <v>324.753354545455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19.77</v>
      </c>
      <c r="H66" s="573"/>
      <c r="I66" s="573"/>
      <c r="J66" s="451" t="n">
        <f aca="false">F66*$J$40</f>
        <v>21.076269606</v>
      </c>
      <c r="K66" s="451" t="n">
        <f aca="false">$F$66*K$40</f>
        <v>21.5188527272727</v>
      </c>
      <c r="L66" s="451" t="n">
        <f aca="false">$F$66*L$40</f>
        <v>21.5188527272727</v>
      </c>
      <c r="M66" s="452" t="n">
        <f aca="false">$F$66*M$40</f>
        <v>21.5188527272727</v>
      </c>
      <c r="N66" s="453" t="n">
        <f aca="false">$F$66*N$40</f>
        <v>21.5188527272727</v>
      </c>
      <c r="O66" s="453" t="n">
        <f aca="false">$F$66*O$40</f>
        <v>21.5188527272727</v>
      </c>
      <c r="P66" s="454" t="n">
        <f aca="false">$F$66*P$40</f>
        <v>24.3565015909091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13.18338</v>
      </c>
      <c r="H67" s="573"/>
      <c r="I67" s="573"/>
      <c r="J67" s="451" t="n">
        <f aca="false">F67*$J$40</f>
        <v>14.050846404</v>
      </c>
      <c r="K67" s="451" t="n">
        <f aca="false">$F$67*K$40</f>
        <v>14.3459018181818</v>
      </c>
      <c r="L67" s="451" t="n">
        <f aca="false">$F$67*L$40</f>
        <v>14.3459018181818</v>
      </c>
      <c r="M67" s="452" t="n">
        <f aca="false">$F$67*M$40</f>
        <v>14.3459018181818</v>
      </c>
      <c r="N67" s="453" t="n">
        <f aca="false">$F$67*N$40</f>
        <v>14.3459018181818</v>
      </c>
      <c r="O67" s="453" t="n">
        <f aca="false">$F$67*O$40</f>
        <v>14.3459018181818</v>
      </c>
      <c r="P67" s="454" t="n">
        <f aca="false">$F$67*P$40</f>
        <v>16.2376677272727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2.636676</v>
      </c>
      <c r="H68" s="573"/>
      <c r="I68" s="573"/>
      <c r="J68" s="451" t="n">
        <f aca="false">F68*$J$40</f>
        <v>2.8101692808</v>
      </c>
      <c r="K68" s="451" t="n">
        <f aca="false">$F$68*K$40</f>
        <v>2.86918036363636</v>
      </c>
      <c r="L68" s="451" t="n">
        <f aca="false">$F$68*L$40</f>
        <v>2.86918036363636</v>
      </c>
      <c r="M68" s="452" t="n">
        <f aca="false">$F$68*M$40</f>
        <v>2.86918036363636</v>
      </c>
      <c r="N68" s="453" t="n">
        <f aca="false">$F$68*N$40</f>
        <v>2.86918036363636</v>
      </c>
      <c r="O68" s="453" t="n">
        <f aca="false">$F$68*O$40</f>
        <v>2.86918036363636</v>
      </c>
      <c r="P68" s="454" t="n">
        <f aca="false">$F$68*P$40</f>
        <v>3.24753354545455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32.95845</v>
      </c>
      <c r="H69" s="573"/>
      <c r="I69" s="573"/>
      <c r="J69" s="451" t="n">
        <f aca="false">F69*$J$40</f>
        <v>35.12711601</v>
      </c>
      <c r="K69" s="451" t="n">
        <f aca="false">$F$69*K$40</f>
        <v>35.8647545454546</v>
      </c>
      <c r="L69" s="451" t="n">
        <f aca="false">$F$69*L$40</f>
        <v>35.8647545454546</v>
      </c>
      <c r="M69" s="452" t="n">
        <f aca="false">$F$69*M$40</f>
        <v>35.8647545454546</v>
      </c>
      <c r="N69" s="453" t="n">
        <f aca="false">$F$69*N$40</f>
        <v>35.8647545454546</v>
      </c>
      <c r="O69" s="453" t="n">
        <f aca="false">$F$69*O$40</f>
        <v>35.8647545454546</v>
      </c>
      <c r="P69" s="454" t="n">
        <f aca="false">$F$69*P$40</f>
        <v>40.5941693181818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105.46704</v>
      </c>
      <c r="H70" s="573"/>
      <c r="I70" s="573"/>
      <c r="J70" s="451" t="n">
        <f aca="false">F70*$J$40</f>
        <v>112.406771232</v>
      </c>
      <c r="K70" s="451" t="n">
        <f aca="false">$F$70*K$40</f>
        <v>114.767214545455</v>
      </c>
      <c r="L70" s="451" t="n">
        <f aca="false">$F$70*L$40</f>
        <v>114.767214545455</v>
      </c>
      <c r="M70" s="452" t="n">
        <f aca="false">$F$70*M$40</f>
        <v>114.767214545455</v>
      </c>
      <c r="N70" s="453" t="n">
        <f aca="false">$F$70*N$40</f>
        <v>114.767214545455</v>
      </c>
      <c r="O70" s="453" t="n">
        <f aca="false">$F$70*O$40</f>
        <v>114.767214545455</v>
      </c>
      <c r="P70" s="454" t="n">
        <f aca="false">$F$70*P$40</f>
        <v>129.901341818182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64.56560355</v>
      </c>
      <c r="H71" s="573"/>
      <c r="I71" s="573"/>
      <c r="J71" s="451" t="n">
        <f aca="false">F71*$J$40</f>
        <v>68.81402026359</v>
      </c>
      <c r="K71" s="451" t="n">
        <f aca="false">$F$71*K$40</f>
        <v>70.2590541545455</v>
      </c>
      <c r="L71" s="451" t="n">
        <f aca="false">$F$71*L$40</f>
        <v>70.2590541545455</v>
      </c>
      <c r="M71" s="452" t="n">
        <f aca="false">$F$71*M$40</f>
        <v>70.2590541545455</v>
      </c>
      <c r="N71" s="453" t="n">
        <f aca="false">$F$71*$K$40</f>
        <v>70.2590541545455</v>
      </c>
      <c r="O71" s="453" t="n">
        <f aca="false">$F$71*$K$40</f>
        <v>70.2590541545455</v>
      </c>
      <c r="P71" s="454" t="n">
        <f aca="false">$F$71*$P$40</f>
        <v>79.5239776943182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7.910028</v>
      </c>
      <c r="H72" s="573"/>
      <c r="I72" s="573"/>
      <c r="J72" s="451" t="n">
        <f aca="false">F72*$J$40</f>
        <v>8.4305078424</v>
      </c>
      <c r="K72" s="451" t="n">
        <f aca="false">$F$72*K$40</f>
        <v>8.60754109090909</v>
      </c>
      <c r="L72" s="451" t="n">
        <f aca="false">$F$72*L$40</f>
        <v>8.60754109090909</v>
      </c>
      <c r="M72" s="452" t="n">
        <f aca="false">$F$72*M$40</f>
        <v>8.60754109090909</v>
      </c>
      <c r="N72" s="453" t="n">
        <f aca="false">$F$72*$K$40</f>
        <v>8.60754109090909</v>
      </c>
      <c r="O72" s="453" t="n">
        <f aca="false">$F$72*$K$40</f>
        <v>8.60754109090909</v>
      </c>
      <c r="P72" s="454" t="n">
        <f aca="false">$F$72*$P$40</f>
        <v>9.74260063636364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510.15117755</v>
      </c>
      <c r="H73" s="599" t="n">
        <f aca="false">F73*$G$40</f>
        <v>510.16384755</v>
      </c>
      <c r="I73" s="573"/>
      <c r="J73" s="455" t="n">
        <f aca="false">SUM(J65:J72)</f>
        <v>543.73262871879</v>
      </c>
      <c r="K73" s="455" t="n">
        <f aca="false">SUM(K65:K72)</f>
        <v>555.150535609091</v>
      </c>
      <c r="L73" s="455" t="n">
        <f aca="false">SUM(L65:L72)</f>
        <v>555.150535609091</v>
      </c>
      <c r="M73" s="457" t="n">
        <f aca="false">SUM(M65:M72)</f>
        <v>555.150535609091</v>
      </c>
      <c r="N73" s="458" t="n">
        <f aca="false">SUM(N65:N72)</f>
        <v>555.150535609091</v>
      </c>
      <c r="O73" s="458" t="n">
        <f aca="false">SUM(O65:O72)</f>
        <v>555.150535609091</v>
      </c>
      <c r="P73" s="459" t="n">
        <f aca="false">SUM(P65:P72)</f>
        <v>628.357146876136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573"/>
      <c r="I75" s="573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573"/>
      <c r="I76" s="573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109.8175554</v>
      </c>
      <c r="H77" s="613"/>
      <c r="I77" s="573"/>
      <c r="J77" s="451" t="n">
        <f aca="false">F77*$J$40</f>
        <v>117.04355054532</v>
      </c>
      <c r="K77" s="451" t="n">
        <f aca="false">$F$77*K$40</f>
        <v>119.501362145455</v>
      </c>
      <c r="L77" s="451" t="n">
        <f aca="false">$F$77*L$40</f>
        <v>119.501362145455</v>
      </c>
      <c r="M77" s="452" t="n">
        <f aca="false">$F$77*M$40</f>
        <v>119.501362145455</v>
      </c>
      <c r="N77" s="453" t="n">
        <f aca="false">$F$77*$N40</f>
        <v>119.501362145455</v>
      </c>
      <c r="O77" s="453" t="n">
        <f aca="false">$F$77*$M40</f>
        <v>119.501362145455</v>
      </c>
      <c r="P77" s="454" t="n">
        <f aca="false">$F$77*$P40</f>
        <v>135.259772168182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109.8175554</v>
      </c>
      <c r="H78" s="599" t="n">
        <f aca="false">F78*$G$40</f>
        <v>109.8175554</v>
      </c>
      <c r="I78" s="476"/>
      <c r="J78" s="475" t="n">
        <f aca="false">F78*$J$40</f>
        <v>117.04355054532</v>
      </c>
      <c r="K78" s="475" t="n">
        <f aca="false">$F$78*K$40</f>
        <v>119.501362145455</v>
      </c>
      <c r="L78" s="475" t="n">
        <f aca="false">$F$78*L$40</f>
        <v>119.501362145455</v>
      </c>
      <c r="M78" s="477" t="n">
        <f aca="false">$F$78*M$40</f>
        <v>119.501362145455</v>
      </c>
      <c r="N78" s="478" t="n">
        <f aca="false">$F$78*$K40</f>
        <v>119.501362145455</v>
      </c>
      <c r="O78" s="478" t="n">
        <f aca="false">$F$78*$K40</f>
        <v>119.501362145455</v>
      </c>
      <c r="P78" s="479" t="n">
        <f aca="false">$F$78*$P40</f>
        <v>135.259772168182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42.496648500915</v>
      </c>
      <c r="H79" s="614"/>
      <c r="I79" s="476"/>
      <c r="J79" s="451" t="n">
        <f aca="false">J78*F79</f>
        <v>45.2929279722752</v>
      </c>
      <c r="K79" s="451" t="n">
        <f aca="false">K78*$F$79</f>
        <v>46.2440396162373</v>
      </c>
      <c r="L79" s="451" t="n">
        <f aca="false">L78*$F$79</f>
        <v>46.2440396162373</v>
      </c>
      <c r="M79" s="452" t="n">
        <f aca="false">M78*$F$79</f>
        <v>46.2440396162373</v>
      </c>
      <c r="N79" s="453" t="n">
        <f aca="false">N78*$F$79</f>
        <v>46.2440396162373</v>
      </c>
      <c r="O79" s="453" t="n">
        <f aca="false">O78*$F$79</f>
        <v>46.2440396162373</v>
      </c>
      <c r="P79" s="454" t="n">
        <f aca="false">P78*$F$79</f>
        <v>52.3421503347822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152.314203900915</v>
      </c>
      <c r="H80" s="599" t="n">
        <f aca="false">F80*$G$40</f>
        <v>42.496648500915</v>
      </c>
      <c r="I80" s="476"/>
      <c r="J80" s="455" t="n">
        <f aca="false">J79+J78</f>
        <v>162.336478517595</v>
      </c>
      <c r="K80" s="455" t="n">
        <f aca="false">K79+K78</f>
        <v>165.745401761692</v>
      </c>
      <c r="L80" s="455" t="n">
        <f aca="false">L79+L78</f>
        <v>165.745401761692</v>
      </c>
      <c r="M80" s="457" t="n">
        <f aca="false">M79+M78</f>
        <v>165.745401761692</v>
      </c>
      <c r="N80" s="458" t="n">
        <f aca="false">N79+N78</f>
        <v>165.745401761692</v>
      </c>
      <c r="O80" s="458" t="n">
        <f aca="false">O79+O78</f>
        <v>165.745401761692</v>
      </c>
      <c r="P80" s="459" t="n">
        <f aca="false">P79+P78</f>
        <v>187.601922502964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573"/>
      <c r="I81" s="573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573"/>
      <c r="I82" s="573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573"/>
      <c r="I83" s="573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0.976546666666667</v>
      </c>
      <c r="H84" s="613"/>
      <c r="I84" s="573"/>
      <c r="J84" s="451" t="n">
        <f aca="false">F84*$J$40</f>
        <v>1.04080343733333</v>
      </c>
      <c r="K84" s="451" t="n">
        <f aca="false">$F$84*K$40</f>
        <v>1.06265939393939</v>
      </c>
      <c r="L84" s="451" t="n">
        <f aca="false">$F$84*L$40</f>
        <v>1.06265939393939</v>
      </c>
      <c r="M84" s="452" t="n">
        <f aca="false">$F$84*M$40</f>
        <v>1.06265939393939</v>
      </c>
      <c r="N84" s="453" t="n">
        <f aca="false">$F$84*N$40</f>
        <v>1.06265939393939</v>
      </c>
      <c r="O84" s="453" t="n">
        <f aca="false">$F$84*O$40</f>
        <v>1.06265939393939</v>
      </c>
      <c r="P84" s="454" t="n">
        <f aca="false">$F$84*P$40</f>
        <v>1.2027902020202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377899146333333</v>
      </c>
      <c r="H85" s="613"/>
      <c r="I85" s="573"/>
      <c r="J85" s="451" t="n">
        <f aca="false">J84*F85</f>
        <v>0.402764910162067</v>
      </c>
      <c r="K85" s="451" t="n">
        <f aca="false">K84*$F$85</f>
        <v>0.411222618969697</v>
      </c>
      <c r="L85" s="451" t="n">
        <f aca="false">L84*$F$85</f>
        <v>0.411222618969697</v>
      </c>
      <c r="M85" s="452" t="n">
        <f aca="false">M84*$F$85</f>
        <v>0.411222618969697</v>
      </c>
      <c r="N85" s="453" t="n">
        <f aca="false">N84*$F$85</f>
        <v>0.411222618969697</v>
      </c>
      <c r="O85" s="453" t="n">
        <f aca="false">O84*$F$85</f>
        <v>0.411222618969697</v>
      </c>
      <c r="P85" s="454" t="n">
        <f aca="false">P84*$F$85</f>
        <v>0.465449738426768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1.354445813</v>
      </c>
      <c r="H86" s="599" t="n">
        <f aca="false">F86*$G$40</f>
        <v>511.140394216667</v>
      </c>
      <c r="I86" s="573"/>
      <c r="J86" s="455" t="n">
        <f aca="false">SUM(J84:J85)</f>
        <v>1.4435683474954</v>
      </c>
      <c r="K86" s="455" t="n">
        <f aca="false">SUM(K84:K85)</f>
        <v>1.47388201290909</v>
      </c>
      <c r="L86" s="455" t="n">
        <f aca="false">SUM(L84:L85)</f>
        <v>1.47388201290909</v>
      </c>
      <c r="M86" s="457" t="n">
        <f aca="false">SUM(M84:M85)</f>
        <v>1.47388201290909</v>
      </c>
      <c r="N86" s="458" t="n">
        <f aca="false">SUM(N84:N85)</f>
        <v>1.47388201290909</v>
      </c>
      <c r="O86" s="458" t="n">
        <f aca="false">SUM(O84:O85)</f>
        <v>1.47388201290909</v>
      </c>
      <c r="P86" s="459" t="n">
        <f aca="false">SUM(P84:P85)</f>
        <v>1.66823994044697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573"/>
      <c r="I87" s="573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573"/>
      <c r="I88" s="573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573"/>
      <c r="I89" s="573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5.493075</v>
      </c>
      <c r="H90" s="573"/>
      <c r="I90" s="573"/>
      <c r="J90" s="451" t="n">
        <f aca="false">F90*$J$40</f>
        <v>5.854519335</v>
      </c>
      <c r="K90" s="451" t="n">
        <f aca="false">F90*$K$40</f>
        <v>5.97745909090909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578" t="s">
        <v>259</v>
      </c>
      <c r="B91" s="470" t="s">
        <v>348</v>
      </c>
      <c r="C91" s="470"/>
      <c r="D91" s="470"/>
      <c r="E91" s="470"/>
      <c r="F91" s="580" t="n">
        <f aca="false">F70</f>
        <v>0.08</v>
      </c>
      <c r="G91" s="568" t="n">
        <f aca="false">G90*F91</f>
        <v>0.439446</v>
      </c>
      <c r="H91" s="573"/>
      <c r="I91" s="573"/>
      <c r="J91" s="451" t="n">
        <f aca="false">J90*F91</f>
        <v>0.4683615468</v>
      </c>
      <c r="K91" s="451" t="n">
        <f aca="false">K90*$F$91</f>
        <v>0.478196727272727</v>
      </c>
      <c r="L91" s="451" t="n">
        <f aca="false">L90*$F$91</f>
        <v>0</v>
      </c>
      <c r="M91" s="452" t="n">
        <f aca="false">M90*$F$91</f>
        <v>0</v>
      </c>
      <c r="N91" s="453" t="n">
        <f aca="false">N90*H89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2.636676</v>
      </c>
      <c r="H92" s="573"/>
      <c r="I92" s="573"/>
      <c r="J92" s="451" t="n">
        <f aca="false">F92*$J$40</f>
        <v>2.8101692808</v>
      </c>
      <c r="K92" s="451" t="n">
        <f aca="false">$F$92*K$40</f>
        <v>2.86918036363636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25.63435</v>
      </c>
      <c r="H93" s="573"/>
      <c r="I93" s="573"/>
      <c r="J93" s="451" t="n">
        <f aca="false">F93*$J$40</f>
        <v>27.32109023</v>
      </c>
      <c r="K93" s="451" t="n">
        <f aca="false">$F$93*K$40</f>
        <v>27.8948090909091</v>
      </c>
      <c r="L93" s="451" t="n">
        <f aca="false">$F$93*L$40</f>
        <v>27.8948090909091</v>
      </c>
      <c r="M93" s="452" t="n">
        <f aca="false">$F$93*M$40</f>
        <v>27.8948090909091</v>
      </c>
      <c r="N93" s="453" t="n">
        <f aca="false">$F$93*$K40</f>
        <v>27.8948090909091</v>
      </c>
      <c r="O93" s="453" t="n">
        <f aca="false">$F$93*$K40</f>
        <v>27.8948090909091</v>
      </c>
      <c r="P93" s="454" t="n">
        <f aca="false">$F$93*$P40</f>
        <v>31.5732428030303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9.91985259125</v>
      </c>
      <c r="H94" s="573"/>
      <c r="I94" s="573"/>
      <c r="J94" s="451" t="n">
        <f aca="false">J93*F94</f>
        <v>10.5725788917543</v>
      </c>
      <c r="K94" s="451" t="n">
        <f aca="false">K93*$F$94</f>
        <v>10.7945937479545</v>
      </c>
      <c r="L94" s="451" t="n">
        <f aca="false">L93*$F$94</f>
        <v>10.7945937479545</v>
      </c>
      <c r="M94" s="452" t="n">
        <f aca="false">M93*$F$94</f>
        <v>10.7945937479545</v>
      </c>
      <c r="N94" s="453" t="n">
        <f aca="false">N$93*$F$94</f>
        <v>10.7945937479545</v>
      </c>
      <c r="O94" s="453" t="n">
        <f aca="false">$M93*$F$94</f>
        <v>10.7945937479545</v>
      </c>
      <c r="P94" s="454" t="n">
        <f aca="false">$P93*$F$94</f>
        <v>12.2180556337027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52.73352</v>
      </c>
      <c r="H95" s="573"/>
      <c r="I95" s="573"/>
      <c r="J95" s="451" t="n">
        <f aca="false">F95*$J$40</f>
        <v>56.203385616</v>
      </c>
      <c r="K95" s="451" t="n">
        <f aca="false">$F$95*K$40</f>
        <v>57.3836072727273</v>
      </c>
      <c r="L95" s="451" t="n">
        <f aca="false">$F$95*L$40</f>
        <v>57.3836072727273</v>
      </c>
      <c r="M95" s="452" t="n">
        <f aca="false">$F$95*M$40</f>
        <v>57.3836072727273</v>
      </c>
      <c r="N95" s="453" t="n">
        <f aca="false">$F$95*$N40</f>
        <v>57.3836072727273</v>
      </c>
      <c r="O95" s="453" t="n">
        <f aca="false">$F$95*$M40</f>
        <v>57.3836072727273</v>
      </c>
      <c r="P95" s="454" t="n">
        <f aca="false">$F$95*$P40</f>
        <v>64.9506709090909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96.86691959125</v>
      </c>
      <c r="H96" s="599" t="n">
        <f aca="false">F96*$G$40</f>
        <v>702.12850855</v>
      </c>
      <c r="I96" s="573"/>
      <c r="J96" s="455" t="n">
        <f aca="false">SUM(J90:J95)+0.01</f>
        <v>103.240104900354</v>
      </c>
      <c r="K96" s="455" t="n">
        <f aca="false">SUM(K90:K95)</f>
        <v>105.397846293409</v>
      </c>
      <c r="L96" s="455" t="n">
        <f aca="false">SUM(L90:L95)</f>
        <v>96.0730101115909</v>
      </c>
      <c r="M96" s="457" t="n">
        <v>96.06</v>
      </c>
      <c r="N96" s="458" t="n">
        <f aca="false">SUM(N90:N95)</f>
        <v>96.0730101115909</v>
      </c>
      <c r="O96" s="458" t="n">
        <f aca="false">SUM(O90:O95)</f>
        <v>96.0730101115909</v>
      </c>
      <c r="P96" s="459" t="n">
        <f aca="false">SUM(P90:P95)</f>
        <v>108.741969345824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573"/>
      <c r="I97" s="573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573"/>
      <c r="I98" s="573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573"/>
      <c r="I99" s="573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146.482</v>
      </c>
      <c r="H100" s="573"/>
      <c r="I100" s="573" t="n">
        <v>2.98</v>
      </c>
      <c r="J100" s="451" t="n">
        <f aca="false">F100*$J$40</f>
        <v>156.1205156</v>
      </c>
      <c r="K100" s="451" t="n">
        <f aca="false">$F$100*K$40</f>
        <v>159.398909090909</v>
      </c>
      <c r="L100" s="451" t="n">
        <f aca="false">$F$100*L$40</f>
        <v>159.398909090909</v>
      </c>
      <c r="M100" s="452" t="n">
        <f aca="false">$F$100*M$40</f>
        <v>159.398909090909</v>
      </c>
      <c r="N100" s="453" t="n">
        <f aca="false">$F$100*N$40</f>
        <v>159.398909090909</v>
      </c>
      <c r="O100" s="453" t="n">
        <f aca="false">$F$100*O$40</f>
        <v>159.398909090909</v>
      </c>
      <c r="P100" s="454" t="n">
        <f aca="false">$F$100*P$40</f>
        <v>180.41853030303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18.31025</v>
      </c>
      <c r="H101" s="573"/>
      <c r="I101" s="573"/>
      <c r="J101" s="451" t="n">
        <f aca="false">F101*$J$40</f>
        <v>19.51506445</v>
      </c>
      <c r="K101" s="451" t="n">
        <f aca="false">$F$101*K$40</f>
        <v>19.9248636363636</v>
      </c>
      <c r="L101" s="451" t="n">
        <f aca="false">$F$101*L$40</f>
        <v>19.9248636363636</v>
      </c>
      <c r="M101" s="452" t="n">
        <f aca="false">$F$101*M$40</f>
        <v>19.9248636363636</v>
      </c>
      <c r="N101" s="453" t="n">
        <f aca="false">$F$101*N$40</f>
        <v>19.9248636363636</v>
      </c>
      <c r="O101" s="453" t="n">
        <f aca="false">$F$101*O$40</f>
        <v>19.9248636363636</v>
      </c>
      <c r="P101" s="454" t="n">
        <f aca="false">$F$101*P$40</f>
        <v>22.5523162878788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366205</v>
      </c>
      <c r="H102" s="573"/>
      <c r="I102" s="573"/>
      <c r="J102" s="451" t="n">
        <f aca="false">F102*$J$40</f>
        <v>0.390301289</v>
      </c>
      <c r="K102" s="451" t="n">
        <f aca="false">$F$102*K$40</f>
        <v>0.398497272727273</v>
      </c>
      <c r="L102" s="451" t="n">
        <f aca="false">$F$102*L$40</f>
        <v>0.398497272727273</v>
      </c>
      <c r="M102" s="452" t="n">
        <f aca="false">$F$102*M$40</f>
        <v>0.398497272727273</v>
      </c>
      <c r="N102" s="453" t="n">
        <f aca="false">$F$102*N$40</f>
        <v>0.398497272727273</v>
      </c>
      <c r="O102" s="453" t="n">
        <f aca="false">$F$102*O$40</f>
        <v>0.398497272727273</v>
      </c>
      <c r="P102" s="454" t="n">
        <f aca="false">$F$102*P$40</f>
        <v>0.451046325757576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7.3241</v>
      </c>
      <c r="H103" s="573"/>
      <c r="I103" s="573"/>
      <c r="J103" s="451" t="n">
        <f aca="false">F103*$J$40</f>
        <v>7.80602578</v>
      </c>
      <c r="K103" s="451" t="n">
        <f aca="false">$F$103*K$40</f>
        <v>7.96994545454546</v>
      </c>
      <c r="L103" s="451" t="n">
        <f aca="false">$F$103*L$40</f>
        <v>7.96994545454546</v>
      </c>
      <c r="M103" s="452" t="n">
        <f aca="false">$F$103*M$40</f>
        <v>7.96994545454546</v>
      </c>
      <c r="N103" s="453" t="n">
        <f aca="false">$F$103*N$40</f>
        <v>7.96994545454546</v>
      </c>
      <c r="O103" s="453" t="n">
        <f aca="false">$F$103*O$40</f>
        <v>7.96994545454546</v>
      </c>
      <c r="P103" s="454" t="n">
        <f aca="false">$F$103*P$40</f>
        <v>9.02092651515152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4.39446</v>
      </c>
      <c r="H104" s="573"/>
      <c r="I104" s="573"/>
      <c r="J104" s="451" t="n">
        <f aca="false">F104*$J$40</f>
        <v>4.683615468</v>
      </c>
      <c r="K104" s="451" t="n">
        <f aca="false">$F$104*K$40</f>
        <v>4.78196727272727</v>
      </c>
      <c r="L104" s="451" t="n">
        <f aca="false">$F$104*L$40</f>
        <v>4.78196727272727</v>
      </c>
      <c r="M104" s="452" t="n">
        <f aca="false">$F$104*M$40</f>
        <v>4.78196727272727</v>
      </c>
      <c r="N104" s="453" t="n">
        <f aca="false">$F$104*N$40</f>
        <v>4.78196727272727</v>
      </c>
      <c r="O104" s="453" t="n">
        <f aca="false">$F$104*O$40</f>
        <v>4.78196727272727</v>
      </c>
      <c r="P104" s="454" t="n">
        <f aca="false">$F$104*P$40</f>
        <v>5.41255590909091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573"/>
      <c r="I105" s="573"/>
      <c r="J105" s="451" t="n">
        <f aca="false">F105*$J$40</f>
        <v>0</v>
      </c>
      <c r="K105" s="451" t="n">
        <f aca="false">$F$105*K$40</f>
        <v>0</v>
      </c>
      <c r="L105" s="451" t="n">
        <f aca="false">$F$105*L$40</f>
        <v>0</v>
      </c>
      <c r="M105" s="452" t="n">
        <f aca="false">$F$105*M$40</f>
        <v>0</v>
      </c>
      <c r="N105" s="453" t="n">
        <f aca="false">$F$105*M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176.877015</v>
      </c>
      <c r="H106" s="599" t="n">
        <f aca="false">F106*$G$40</f>
        <v>176.877015</v>
      </c>
      <c r="I106" s="573"/>
      <c r="J106" s="475" t="n">
        <f aca="false">SUM(J100:J105)</f>
        <v>188.515522587</v>
      </c>
      <c r="K106" s="475" t="n">
        <f aca="false">SUM(K100:K105)</f>
        <v>192.474182727273</v>
      </c>
      <c r="L106" s="475" t="n">
        <f aca="false">SUM(L100:L105)</f>
        <v>192.474182727273</v>
      </c>
      <c r="M106" s="477" t="n">
        <f aca="false">SUM(M100:M105)</f>
        <v>192.474182727273</v>
      </c>
      <c r="N106" s="478" t="n">
        <f aca="false">SUM(N100:N105)</f>
        <v>192.474182727273</v>
      </c>
      <c r="O106" s="478" t="n">
        <f aca="false">SUM(O100:O105)</f>
        <v>192.474182727273</v>
      </c>
      <c r="P106" s="479" t="n">
        <f aca="false">SUM(P100:P105)</f>
        <v>217.855375340909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68.446982879625</v>
      </c>
      <c r="H107" s="573"/>
      <c r="I107" s="573"/>
      <c r="J107" s="451" t="n">
        <f aca="false">J106*F107</f>
        <v>72.9507943531043</v>
      </c>
      <c r="K107" s="451" t="n">
        <f aca="false">K106*$F$107</f>
        <v>74.4826968608864</v>
      </c>
      <c r="L107" s="451" t="n">
        <f aca="false">L106*$F$107</f>
        <v>74.4826968608864</v>
      </c>
      <c r="M107" s="452" t="n">
        <f aca="false">M106*$F$107</f>
        <v>74.4826968608864</v>
      </c>
      <c r="N107" s="453" t="n">
        <f aca="false">N106*$F$107</f>
        <v>74.4826968608864</v>
      </c>
      <c r="O107" s="453" t="n">
        <f aca="false">O106*$F$107</f>
        <v>74.4826968608864</v>
      </c>
      <c r="P107" s="454" t="n">
        <f aca="false">P106*$F$107</f>
        <v>84.3045838725483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245.323997879625</v>
      </c>
      <c r="H108" s="599" t="n">
        <f aca="false">F108*$G$40</f>
        <v>687.04086255</v>
      </c>
      <c r="I108" s="573"/>
      <c r="J108" s="455" t="n">
        <f aca="false">J107+J106</f>
        <v>261.466316940104</v>
      </c>
      <c r="K108" s="455" t="n">
        <f aca="false">K107+K106</f>
        <v>266.956879588159</v>
      </c>
      <c r="L108" s="455" t="n">
        <f aca="false">L107+L106</f>
        <v>266.956879588159</v>
      </c>
      <c r="M108" s="457" t="n">
        <v>266.95</v>
      </c>
      <c r="N108" s="478" t="n">
        <f aca="false">N107+N106</f>
        <v>266.956879588159</v>
      </c>
      <c r="O108" s="458" t="n">
        <f aca="false">O107+O106</f>
        <v>266.956879588159</v>
      </c>
      <c r="P108" s="459" t="n">
        <f aca="false">P107+P106</f>
        <v>302.159959213457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573"/>
      <c r="I109" s="573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573"/>
      <c r="I110" s="573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573"/>
      <c r="I111" s="573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510.15117755</v>
      </c>
      <c r="H112" s="573"/>
      <c r="I112" s="573"/>
      <c r="J112" s="451" t="n">
        <f aca="false">J73</f>
        <v>543.73262871879</v>
      </c>
      <c r="K112" s="451" t="n">
        <f aca="false">K73</f>
        <v>555.150535609091</v>
      </c>
      <c r="L112" s="451" t="n">
        <f aca="false">L73</f>
        <v>555.150535609091</v>
      </c>
      <c r="M112" s="452" t="n">
        <f aca="false">M73</f>
        <v>555.150535609091</v>
      </c>
      <c r="N112" s="453" t="n">
        <f aca="false">N73</f>
        <v>555.150535609091</v>
      </c>
      <c r="O112" s="453" t="n">
        <f aca="false">O73</f>
        <v>555.150535609091</v>
      </c>
      <c r="P112" s="454" t="n">
        <f aca="false">P73</f>
        <v>628.357146876136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152.314203900915</v>
      </c>
      <c r="H113" s="573"/>
      <c r="I113" s="573"/>
      <c r="J113" s="451" t="n">
        <f aca="false">J80</f>
        <v>162.336478517595</v>
      </c>
      <c r="K113" s="451" t="n">
        <f aca="false">K80</f>
        <v>165.745401761692</v>
      </c>
      <c r="L113" s="451" t="n">
        <f aca="false">L80</f>
        <v>165.745401761692</v>
      </c>
      <c r="M113" s="452" t="n">
        <f aca="false">M80</f>
        <v>165.745401761692</v>
      </c>
      <c r="N113" s="453" t="n">
        <f aca="false">N80</f>
        <v>165.745401761692</v>
      </c>
      <c r="O113" s="453" t="n">
        <f aca="false">O80</f>
        <v>165.745401761692</v>
      </c>
      <c r="P113" s="454" t="n">
        <f aca="false">P80</f>
        <v>187.601922502964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1.354445813</v>
      </c>
      <c r="H114" s="573"/>
      <c r="I114" s="573"/>
      <c r="J114" s="451" t="n">
        <f aca="false">J86</f>
        <v>1.4435683474954</v>
      </c>
      <c r="K114" s="451" t="n">
        <f aca="false">K86</f>
        <v>1.47388201290909</v>
      </c>
      <c r="L114" s="451" t="n">
        <f aca="false">L86</f>
        <v>1.47388201290909</v>
      </c>
      <c r="M114" s="452" t="n">
        <f aca="false">M86</f>
        <v>1.47388201290909</v>
      </c>
      <c r="N114" s="453" t="n">
        <f aca="false">N86</f>
        <v>1.47388201290909</v>
      </c>
      <c r="O114" s="453" t="n">
        <f aca="false">O86</f>
        <v>1.47388201290909</v>
      </c>
      <c r="P114" s="454" t="n">
        <f aca="false">P86</f>
        <v>1.66823994044697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96.86691959125</v>
      </c>
      <c r="H115" s="573"/>
      <c r="I115" s="573"/>
      <c r="J115" s="451" t="n">
        <f aca="false">J96</f>
        <v>103.240104900354</v>
      </c>
      <c r="K115" s="451" t="n">
        <f aca="false">K96</f>
        <v>105.397846293409</v>
      </c>
      <c r="L115" s="451" t="n">
        <f aca="false">L96</f>
        <v>96.0730101115909</v>
      </c>
      <c r="M115" s="452" t="n">
        <f aca="false">M96</f>
        <v>96.06</v>
      </c>
      <c r="N115" s="453" t="n">
        <f aca="false">N96</f>
        <v>96.0730101115909</v>
      </c>
      <c r="O115" s="453" t="n">
        <f aca="false">O96</f>
        <v>96.0730101115909</v>
      </c>
      <c r="P115" s="454" t="n">
        <f aca="false">P96</f>
        <v>108.741969345824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245.323997879625</v>
      </c>
      <c r="H116" s="573"/>
      <c r="I116" s="573"/>
      <c r="J116" s="451" t="n">
        <f aca="false">J108</f>
        <v>261.466316940104</v>
      </c>
      <c r="K116" s="451" t="n">
        <f aca="false">K108</f>
        <v>266.956879588159</v>
      </c>
      <c r="L116" s="451" t="n">
        <f aca="false">L108</f>
        <v>266.956879588159</v>
      </c>
      <c r="M116" s="452" t="n">
        <f aca="false">M108</f>
        <v>266.95</v>
      </c>
      <c r="N116" s="453" t="n">
        <f aca="false">N108</f>
        <v>266.956879588159</v>
      </c>
      <c r="O116" s="453" t="n">
        <f aca="false">O108</f>
        <v>266.956879588159</v>
      </c>
      <c r="P116" s="454" t="n">
        <f aca="false">P108</f>
        <v>302.159959213457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98" t="n">
        <f aca="false">F73+F80+F86+F96+F108</f>
        <v>1.86065353601852</v>
      </c>
      <c r="I117" s="573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1006.01074473479</v>
      </c>
      <c r="H118" s="614" t="n">
        <f aca="false">G73+G80+G86+G96+G108</f>
        <v>1006.01074473479</v>
      </c>
      <c r="I118" s="599" t="n">
        <f aca="false">H117*G40</f>
        <v>2452.97026136758</v>
      </c>
      <c r="J118" s="455" t="n">
        <f aca="false">SUM(J112:J117)</f>
        <v>1072.21909742434</v>
      </c>
      <c r="K118" s="455" t="n">
        <f aca="false">SUM(K112:K117)</f>
        <v>1094.72454526526</v>
      </c>
      <c r="L118" s="455" t="n">
        <f aca="false">SUM(L112:L117)</f>
        <v>1085.39970908344</v>
      </c>
      <c r="M118" s="457" t="n">
        <f aca="false">SUM(M112:M117)</f>
        <v>1085.37981938369</v>
      </c>
      <c r="N118" s="458" t="n">
        <f aca="false">SUM(N112:N117)</f>
        <v>1085.39970908344</v>
      </c>
      <c r="O118" s="458" t="n">
        <f aca="false">SUM(O112:O117)</f>
        <v>1085.39970908344</v>
      </c>
      <c r="P118" s="459" t="n">
        <f aca="false">SUM(P112:P117)</f>
        <v>1228.52923787883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573"/>
      <c r="I119" s="573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614"/>
      <c r="I120" s="573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573"/>
      <c r="I121" s="573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f aca="false">'Resumo por postos'!Q37</f>
        <v>0.0647273636946369</v>
      </c>
      <c r="G122" s="451" t="n">
        <f aca="false">($G$40+$G$51+$G$59+$G$118)*F122</f>
        <v>182.002966802517</v>
      </c>
      <c r="H122" s="599" t="e">
        <f aca="false">#REF!*F122</f>
        <v>#VALUE!</v>
      </c>
      <c r="I122" s="573"/>
      <c r="J122" s="451" t="n">
        <f aca="false">G122</f>
        <v>182.002966802517</v>
      </c>
      <c r="K122" s="451" t="n">
        <f aca="false">J122</f>
        <v>182.002966802517</v>
      </c>
      <c r="L122" s="451" t="n">
        <f aca="false">K122</f>
        <v>182.002966802517</v>
      </c>
      <c r="M122" s="452" t="n">
        <f aca="false">L122</f>
        <v>182.002966802517</v>
      </c>
      <c r="N122" s="453" t="n">
        <f aca="false">M122</f>
        <v>182.002966802517</v>
      </c>
      <c r="O122" s="453" t="n">
        <f aca="false">$N122*$O$30</f>
        <v>188.497032861294</v>
      </c>
      <c r="P122" s="454" t="n">
        <f aca="false">O122</f>
        <v>188.497032861294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573"/>
      <c r="I123" s="573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f aca="false">1.65%+7.6%</f>
        <v>0.0925</v>
      </c>
      <c r="G124" s="451" t="n">
        <f aca="false">H140*F124</f>
        <v>327.592401474416</v>
      </c>
      <c r="H124" s="599" t="e">
        <f aca="false">((#REF!+$G$122+$G$128)*(F124))/(100%-($F$124+$F$126))</f>
        <v>#VALUE!</v>
      </c>
      <c r="I124" s="573"/>
      <c r="J124" s="595" t="n">
        <f aca="false">($J$138+J122+J128)/(1-$F$127)*$F124</f>
        <v>345.828486806502</v>
      </c>
      <c r="K124" s="595" t="n">
        <f aca="false">($K$138+K122+K128)/(1-$F$127)*$F124</f>
        <v>353.156631591803</v>
      </c>
      <c r="L124" s="595" t="n">
        <f aca="false">($K$138+L122+L128)/(1-$F$127)*$F124</f>
        <v>353.156631591803</v>
      </c>
      <c r="M124" s="596" t="n">
        <v>352.15</v>
      </c>
      <c r="N124" s="501" t="n">
        <f aca="false">($N$138+N122+N128)/(1-$F$127)*$F124</f>
        <v>364.740293100947</v>
      </c>
      <c r="O124" s="501" t="n">
        <f aca="false">($O$138+O122+O128)/(1-$F$127)*$F124</f>
        <v>365.78516601586</v>
      </c>
      <c r="P124" s="502" t="n">
        <f aca="false">($P$138+P122+P128)/(1-$F$127)*$F124</f>
        <v>403.993839458007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573"/>
      <c r="I125" s="573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557"/>
      <c r="B126" s="567" t="s">
        <v>422</v>
      </c>
      <c r="C126" s="567"/>
      <c r="D126" s="567"/>
      <c r="E126" s="567"/>
      <c r="F126" s="580" t="n">
        <v>0.05</v>
      </c>
      <c r="G126" s="451" t="n">
        <f aca="false">H140*F126</f>
        <v>177.076973769954</v>
      </c>
      <c r="H126" s="599" t="e">
        <f aca="false">((#REF!+$G$122+$G$128)*(F126))/(100%-($F$124+$F$126))</f>
        <v>#VALUE!</v>
      </c>
      <c r="I126" s="573"/>
      <c r="J126" s="595" t="n">
        <f aca="false">($J$138+J122+J128)/(1-$F$127)*$F126</f>
        <v>186.934317192704</v>
      </c>
      <c r="K126" s="595" t="n">
        <f aca="false">($K$138+K122+K128)/(1-$F$127)*$F126</f>
        <v>190.89547653611</v>
      </c>
      <c r="L126" s="595" t="n">
        <f aca="false">($K$138+L122+L128)/(1-$F$127)*$F126</f>
        <v>190.89547653611</v>
      </c>
      <c r="M126" s="596" t="n">
        <v>190.35</v>
      </c>
      <c r="N126" s="501" t="n">
        <f aca="false">($N$138+N122+N128)/(1-$F$127)*$F126</f>
        <v>197.156915189701</v>
      </c>
      <c r="O126" s="501" t="n">
        <f aca="false">($O$138+O122+O128)/(1-$F$127)*$F126</f>
        <v>197.721711359924</v>
      </c>
      <c r="P126" s="502" t="n">
        <f aca="false">($P$138+P122+P128)/(1-$F$127)*$F126</f>
        <v>218.375048355679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425</v>
      </c>
      <c r="G127" s="451"/>
      <c r="H127" s="573"/>
      <c r="I127" s="573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Resumo por postos'!Q38</f>
        <v>0.0143719969807662</v>
      </c>
      <c r="G128" s="451" t="n">
        <f aca="false">($G$40+$G$51+$G$59+$G$118+$G$122)*F128</f>
        <v>43.0274968555054</v>
      </c>
      <c r="H128" s="599" t="e">
        <f aca="false">(#REF!+G122)*F128</f>
        <v>#VALUE!</v>
      </c>
      <c r="I128" s="573"/>
      <c r="J128" s="504" t="n">
        <f aca="false">G128</f>
        <v>43.0274968555054</v>
      </c>
      <c r="K128" s="504" t="n">
        <f aca="false">J128</f>
        <v>43.0274968555054</v>
      </c>
      <c r="L128" s="504" t="n">
        <f aca="false">K128</f>
        <v>43.0274968555054</v>
      </c>
      <c r="M128" s="598" t="n">
        <f aca="false">L128</f>
        <v>43.0274968555054</v>
      </c>
      <c r="N128" s="501" t="n">
        <f aca="false">M128</f>
        <v>43.0274968555054</v>
      </c>
      <c r="O128" s="501" t="n">
        <f aca="false">$N128*$O$30</f>
        <v>44.5627652735563</v>
      </c>
      <c r="P128" s="502" t="n">
        <f aca="false">O128</f>
        <v>44.5627652735563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729.699838902393</v>
      </c>
      <c r="H129" s="614" t="n">
        <f aca="false">G140</f>
        <v>3541.53947539909</v>
      </c>
      <c r="I129" s="599" t="e">
        <f aca="false">SUM(H122:H128)</f>
        <v>#VALUE!</v>
      </c>
      <c r="J129" s="455" t="n">
        <f aca="false">SUM(J122:J128)</f>
        <v>757.793267657228</v>
      </c>
      <c r="K129" s="455" t="n">
        <f aca="false">SUM(K122:K128)</f>
        <v>769.082571785935</v>
      </c>
      <c r="L129" s="455" t="n">
        <f aca="false">SUM(L122:L128)</f>
        <v>769.082571785935</v>
      </c>
      <c r="M129" s="457" t="n">
        <v>767.52</v>
      </c>
      <c r="N129" s="458" t="n">
        <f aca="false">SUM(N122:N128)</f>
        <v>786.92767194867</v>
      </c>
      <c r="O129" s="458" t="n">
        <f aca="false">SUM(O122:O128)</f>
        <v>796.566675510634</v>
      </c>
      <c r="P129" s="459" t="n">
        <f aca="false">SUM(P122:P128)</f>
        <v>855.428685948537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H130" s="573"/>
      <c r="I130" s="573"/>
      <c r="M130" s="505"/>
      <c r="N130" s="506"/>
      <c r="O130" s="506"/>
      <c r="P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H131" s="573"/>
      <c r="I131" s="573"/>
      <c r="M131" s="505"/>
      <c r="N131" s="506"/>
      <c r="O131" s="506"/>
      <c r="P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H132" s="573"/>
      <c r="I132" s="573"/>
      <c r="M132" s="505"/>
      <c r="N132" s="506"/>
      <c r="O132" s="506"/>
      <c r="P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573"/>
      <c r="I133" s="573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1318.338</v>
      </c>
      <c r="H134" s="573"/>
      <c r="I134" s="573"/>
      <c r="J134" s="451" t="n">
        <f aca="false">J40</f>
        <v>1405.0846404</v>
      </c>
      <c r="K134" s="451" t="n">
        <f aca="false">K40</f>
        <v>1434.59018181818</v>
      </c>
      <c r="L134" s="451" t="n">
        <f aca="false">L40</f>
        <v>1434.59018181818</v>
      </c>
      <c r="M134" s="452" t="n">
        <f aca="false">M40</f>
        <v>1434.59018181818</v>
      </c>
      <c r="N134" s="453" t="n">
        <f aca="false">N41</f>
        <v>1506.31969090909</v>
      </c>
      <c r="O134" s="453" t="n">
        <f aca="false">O41</f>
        <v>1506.31969090909</v>
      </c>
      <c r="P134" s="454" t="n">
        <f aca="false">P41</f>
        <v>1704.95511136364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41.053987</v>
      </c>
      <c r="H135" s="573"/>
      <c r="I135" s="573"/>
      <c r="J135" s="451" t="n">
        <f aca="false">J51</f>
        <v>457.1524336106</v>
      </c>
      <c r="K135" s="451" t="n">
        <f aca="false">K51</f>
        <v>473.075327090909</v>
      </c>
      <c r="L135" s="451" t="n">
        <f aca="false">L51</f>
        <v>473.075327090909</v>
      </c>
      <c r="M135" s="452" t="n">
        <f aca="false">M51</f>
        <v>473.07</v>
      </c>
      <c r="N135" s="453" t="n">
        <f aca="false">N51</f>
        <v>518.054327090909</v>
      </c>
      <c r="O135" s="453" t="n">
        <f aca="false">O51</f>
        <v>518.054327090909</v>
      </c>
      <c r="P135" s="454" t="n">
        <f aca="false">P51</f>
        <v>530.494107318182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46.4369047619048</v>
      </c>
      <c r="H136" s="573"/>
      <c r="I136" s="573"/>
      <c r="J136" s="451" t="n">
        <f aca="false">J59</f>
        <v>46.4369047619048</v>
      </c>
      <c r="K136" s="451" t="n">
        <f aca="false">K59</f>
        <v>46.4369047619048</v>
      </c>
      <c r="L136" s="451" t="n">
        <f aca="false">L59</f>
        <v>46.4369047619048</v>
      </c>
      <c r="M136" s="452" t="n">
        <f aca="false">M59</f>
        <v>46.4369047619048</v>
      </c>
      <c r="N136" s="453" t="n">
        <f aca="false">N59</f>
        <v>46.4369047619048</v>
      </c>
      <c r="O136" s="453" t="n">
        <f aca="false">O59</f>
        <v>48.0938246044048</v>
      </c>
      <c r="P136" s="454" t="n">
        <f aca="false">P59</f>
        <v>48.0938246044048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1006.01074473479</v>
      </c>
      <c r="H137" s="573"/>
      <c r="I137" s="573"/>
      <c r="J137" s="451" t="n">
        <f aca="false">J118</f>
        <v>1072.21909742434</v>
      </c>
      <c r="K137" s="451" t="n">
        <f aca="false">K118</f>
        <v>1094.72454526526</v>
      </c>
      <c r="L137" s="451" t="n">
        <f aca="false">L118</f>
        <v>1085.39970908344</v>
      </c>
      <c r="M137" s="452" t="n">
        <f aca="false">M118</f>
        <v>1085.37981938369</v>
      </c>
      <c r="N137" s="453" t="n">
        <f aca="false">N118</f>
        <v>1085.39970908344</v>
      </c>
      <c r="O137" s="453" t="n">
        <f aca="false">O118</f>
        <v>1085.39970908344</v>
      </c>
      <c r="P137" s="454" t="n">
        <f aca="false">P118</f>
        <v>1228.52923787883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2811.83963649669</v>
      </c>
      <c r="H138" s="573"/>
      <c r="I138" s="573"/>
      <c r="J138" s="475" t="n">
        <f aca="false">SUM(J134:J137)</f>
        <v>2980.89307619684</v>
      </c>
      <c r="K138" s="475" t="n">
        <f aca="false">SUM(K134:K137)</f>
        <v>3048.82695893626</v>
      </c>
      <c r="L138" s="475" t="n">
        <f aca="false">SUM(L134:L137)</f>
        <v>3039.50212275444</v>
      </c>
      <c r="M138" s="477" t="n">
        <f aca="false">SUM(M134:M137)</f>
        <v>3039.47690596378</v>
      </c>
      <c r="N138" s="478" t="n">
        <f aca="false">SUM(N134:N137)</f>
        <v>3156.21063184535</v>
      </c>
      <c r="O138" s="478" t="n">
        <f aca="false">SUM(O134:O137)</f>
        <v>3157.86755168785</v>
      </c>
      <c r="P138" s="479" t="n">
        <f aca="false">SUM(P134:P137)</f>
        <v>3512.07228116505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729.699838902393</v>
      </c>
      <c r="H139" s="599"/>
      <c r="I139" s="573"/>
      <c r="J139" s="451" t="n">
        <f aca="false">J129</f>
        <v>757.793267657228</v>
      </c>
      <c r="K139" s="451" t="n">
        <f aca="false">K129</f>
        <v>769.082571785935</v>
      </c>
      <c r="L139" s="451" t="n">
        <f aca="false">L129</f>
        <v>769.082571785935</v>
      </c>
      <c r="M139" s="452" t="n">
        <f aca="false">M129</f>
        <v>767.52</v>
      </c>
      <c r="N139" s="453" t="n">
        <f aca="false">N129</f>
        <v>786.92767194867</v>
      </c>
      <c r="O139" s="453" t="n">
        <f aca="false">O129</f>
        <v>796.566675510634</v>
      </c>
      <c r="P139" s="454" t="n">
        <f aca="false">P129</f>
        <v>855.428685948537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3541.53947539909</v>
      </c>
      <c r="H140" s="508" t="n">
        <f aca="false">(G40+G51+G59+G118+G122+G128)/(1-(F124+F126))</f>
        <v>3541.53947539909</v>
      </c>
      <c r="I140" s="573"/>
      <c r="J140" s="455" t="n">
        <f aca="false">J139+J138</f>
        <v>3738.68634385407</v>
      </c>
      <c r="K140" s="455" t="n">
        <f aca="false">K139+K138</f>
        <v>3817.90953072219</v>
      </c>
      <c r="L140" s="455" t="n">
        <f aca="false">L139+L138</f>
        <v>3808.58469454037</v>
      </c>
      <c r="M140" s="457" t="n">
        <f aca="false">M139+M138</f>
        <v>3806.99690596378</v>
      </c>
      <c r="N140" s="458" t="n">
        <f aca="false">N139+N138</f>
        <v>3943.13830379402</v>
      </c>
      <c r="O140" s="458" t="n">
        <f aca="false">O139+O138</f>
        <v>3954.43422719848</v>
      </c>
      <c r="P140" s="459" t="n">
        <f aca="false">P139+P138</f>
        <v>4367.50096711359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73"/>
      <c r="H141" s="573"/>
      <c r="I141" s="573"/>
      <c r="J141" s="509" t="n">
        <v>3754.47</v>
      </c>
      <c r="K141" s="509" t="n">
        <v>3810.67</v>
      </c>
      <c r="L141" s="509" t="n">
        <v>3810.67</v>
      </c>
      <c r="M141" s="510" t="n">
        <v>3807</v>
      </c>
      <c r="N141" s="511"/>
      <c r="O141" s="511" t="n">
        <v>3954.43</v>
      </c>
      <c r="P141" s="642" t="n">
        <v>4368.04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514" t="n">
        <f aca="false">J141-J140</f>
        <v>15.783656145928</v>
      </c>
      <c r="K142" s="514" t="n">
        <f aca="false">K141-K140</f>
        <v>-7.23953072219047</v>
      </c>
      <c r="L142" s="514" t="n">
        <f aca="false">L141-L140</f>
        <v>2.08530545962776</v>
      </c>
      <c r="M142" s="515" t="n">
        <f aca="false">M141-M140</f>
        <v>0.00309403622122773</v>
      </c>
      <c r="N142" s="516" t="n">
        <f aca="false">N141-N140</f>
        <v>-3943.13830379402</v>
      </c>
      <c r="O142" s="516" t="n">
        <f aca="false">O141-O140</f>
        <v>-0.00422719848074848</v>
      </c>
      <c r="P142" s="517" t="n">
        <f aca="false">P141-P140</f>
        <v>0.539032886411405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546"/>
      <c r="I143" s="546"/>
      <c r="J143" s="519" t="n">
        <f aca="false">(J141/J140)-1</f>
        <v>0.00422171177100061</v>
      </c>
      <c r="K143" s="519" t="n">
        <f aca="false">(K141/K140)-1</f>
        <v>-0.00189620279473224</v>
      </c>
      <c r="L143" s="519" t="n">
        <f aca="false">(L141/L140)-1</f>
        <v>0.000547527658402158</v>
      </c>
      <c r="M143" s="520" t="n">
        <f aca="false">(M141/M140)-1</f>
        <v>8.12723597531928E-007</v>
      </c>
      <c r="N143" s="521" t="n">
        <f aca="false">(N141/N140)-1</f>
        <v>-1</v>
      </c>
      <c r="O143" s="521" t="n">
        <f aca="false">(O141/O140)-1</f>
        <v>-1.06897680873796E-006</v>
      </c>
      <c r="P143" s="522" t="n">
        <f aca="false">(P141/P140)-1</f>
        <v>0.000123419065152008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73"/>
      <c r="I144" s="573"/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3541.53947539909</v>
      </c>
      <c r="D145" s="553" t="n">
        <v>1</v>
      </c>
      <c r="E145" s="526" t="n">
        <f aca="false">D145*C145</f>
        <v>3541.53947539909</v>
      </c>
      <c r="F145" s="553" t="n">
        <f aca="false">E19</f>
        <v>1</v>
      </c>
      <c r="G145" s="526" t="n">
        <f aca="false">C145*D145*F145</f>
        <v>3541.53947539909</v>
      </c>
      <c r="H145" s="573"/>
      <c r="I145" s="573"/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3541.53947539909</v>
      </c>
      <c r="H146" s="617"/>
      <c r="I146" s="530"/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  <c r="H147" s="601"/>
      <c r="I147" s="530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  <c r="H148" s="573"/>
      <c r="I148" s="573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  <c r="H149" s="573"/>
      <c r="I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  <c r="H150" s="573"/>
      <c r="I150" s="57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  <c r="H151" s="573"/>
      <c r="I151" s="573"/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3541.53947539909</v>
      </c>
      <c r="H152" s="573"/>
      <c r="I152" s="573"/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3541.53947539909</v>
      </c>
      <c r="H153" s="599" t="n">
        <f aca="false">G152*5</f>
        <v>17707.6973769954</v>
      </c>
      <c r="I153" s="573"/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42498.473704789</v>
      </c>
      <c r="H154" s="531" t="n">
        <f aca="false">G153*12</f>
        <v>42498.473704789</v>
      </c>
      <c r="I154" s="599" t="n">
        <f aca="false">H153*12</f>
        <v>212492.368523945</v>
      </c>
    </row>
    <row r="155" customFormat="false" ht="15.75" hidden="false" customHeight="false" outlineLevel="0" collapsed="false">
      <c r="A155" s="546"/>
      <c r="B155" s="573"/>
      <c r="C155" s="573"/>
      <c r="D155" s="573"/>
      <c r="E155" s="573"/>
      <c r="F155" s="573"/>
      <c r="G155" s="573"/>
      <c r="H155" s="573"/>
      <c r="I155" s="573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625" t="n">
        <v>16</v>
      </c>
      <c r="C158" s="326" t="n">
        <v>22</v>
      </c>
      <c r="D158" s="326" t="n">
        <v>1</v>
      </c>
      <c r="E158" s="628" t="n">
        <f aca="false">B158*C158*D158</f>
        <v>352</v>
      </c>
      <c r="F158" s="537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625" t="n">
        <v>16.55</v>
      </c>
      <c r="C162" s="326" t="n">
        <v>22</v>
      </c>
      <c r="D162" s="326" t="n">
        <v>1</v>
      </c>
      <c r="E162" s="628" t="n">
        <f aca="false">B162*C162*D162</f>
        <v>364.1</v>
      </c>
      <c r="F162" s="537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625" t="n">
        <v>17.29</v>
      </c>
      <c r="C166" s="326" t="n">
        <v>22</v>
      </c>
      <c r="D166" s="326" t="n">
        <v>1</v>
      </c>
      <c r="E166" s="628" t="n">
        <f aca="false">B166*C166*D166</f>
        <v>380.38</v>
      </c>
      <c r="F166" s="537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R119" activeCellId="0" sqref="R119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0.56"/>
    <col collapsed="false" customWidth="true" hidden="false" outlineLevel="0" max="7" min="7" style="538" width="17.85"/>
    <col collapsed="false" customWidth="true" hidden="true" outlineLevel="0" max="8" min="8" style="538" width="14.85"/>
    <col collapsed="false" customWidth="true" hidden="true" outlineLevel="0" max="9" min="9" style="538" width="12.14"/>
    <col collapsed="false" customWidth="true" hidden="false" outlineLevel="0" max="13" min="10" style="414" width="12.14"/>
    <col collapsed="false" customWidth="true" hidden="false" outlineLevel="0" max="16" min="14" style="414" width="12.7"/>
    <col collapsed="false" customWidth="false" hidden="false" outlineLevel="0" max="257" min="17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  <c r="H2" s="573"/>
      <c r="I2" s="573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  <c r="H3" s="573"/>
      <c r="I3" s="573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  <c r="H4" s="573"/>
      <c r="I4" s="573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  <c r="H5" s="573"/>
      <c r="I5" s="573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  <c r="H6" s="573"/>
      <c r="I6" s="57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  <c r="H7" s="573"/>
      <c r="I7" s="573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  <c r="H8" s="573"/>
      <c r="I8" s="573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  <c r="H9" s="573"/>
      <c r="I9" s="573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  <c r="H10" s="573"/>
      <c r="I10" s="573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  <c r="H11" s="573"/>
      <c r="I11" s="573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  <c r="H12" s="573"/>
      <c r="I12" s="573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420</v>
      </c>
      <c r="G13" s="556"/>
      <c r="H13" s="573"/>
      <c r="I13" s="573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  <c r="H14" s="573"/>
      <c r="I14" s="573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  <c r="H15" s="573"/>
      <c r="I15" s="573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  <c r="H16" s="573"/>
      <c r="I16" s="573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  <c r="H17" s="573"/>
      <c r="I17" s="573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  <c r="H18" s="573"/>
      <c r="I18" s="573"/>
    </row>
    <row r="19" customFormat="false" ht="15" hidden="false" customHeight="true" outlineLevel="0" collapsed="false">
      <c r="A19" s="559" t="str">
        <f aca="false">'Resumo por postos'!F29</f>
        <v>Posto de 08 (oito) horas diurnas, de segunda a sexta</v>
      </c>
      <c r="B19" s="559"/>
      <c r="C19" s="557" t="s">
        <v>270</v>
      </c>
      <c r="D19" s="557"/>
      <c r="E19" s="560" t="n">
        <f aca="false">'Resumo por postos'!Q29</f>
        <v>2</v>
      </c>
      <c r="F19" s="560"/>
      <c r="G19" s="560"/>
      <c r="H19" s="573"/>
      <c r="I19" s="573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  <c r="H20" s="573"/>
      <c r="I20" s="573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  <c r="H21" s="573"/>
      <c r="I21" s="573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  <c r="H22" s="573"/>
      <c r="I22" s="573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  <c r="H23" s="573"/>
      <c r="I23" s="573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  <c r="H24" s="573"/>
      <c r="I24" s="573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  <c r="H25" s="573"/>
      <c r="I25" s="573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020.04</v>
      </c>
      <c r="G26" s="439"/>
      <c r="H26" s="573"/>
      <c r="I26" s="573"/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118</v>
      </c>
      <c r="G27" s="556"/>
      <c r="H27" s="573"/>
      <c r="I27" s="573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  <c r="H28" s="573"/>
      <c r="I28" s="573"/>
    </row>
    <row r="29" customFormat="false" ht="45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573"/>
      <c r="I29" s="573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573"/>
      <c r="I30" s="573"/>
      <c r="J30" s="424" t="n">
        <v>1.0658</v>
      </c>
      <c r="K30" s="424" t="s">
        <v>415</v>
      </c>
      <c r="L30" s="424" t="s">
        <v>415</v>
      </c>
      <c r="M30" s="444" t="s">
        <v>415</v>
      </c>
      <c r="N30" s="441" t="s">
        <v>415</v>
      </c>
      <c r="O30" s="441" t="n">
        <v>1.0356811</v>
      </c>
      <c r="P30" s="442" t="s">
        <v>287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573"/>
      <c r="I31" s="573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210</f>
        <v>973.674545454545</v>
      </c>
      <c r="H32" s="573"/>
      <c r="I32" s="573"/>
      <c r="J32" s="451" t="n">
        <f aca="false">(F26/220*210)*J30</f>
        <v>1037.74233054545</v>
      </c>
      <c r="K32" s="451" t="n">
        <f aca="false">(1110/220*210)</f>
        <v>1059.54545454545</v>
      </c>
      <c r="L32" s="451" t="n">
        <f aca="false">(1110/220*210)</f>
        <v>1059.54545454545</v>
      </c>
      <c r="M32" s="452" t="n">
        <f aca="false">(1110/220*210)</f>
        <v>1059.54545454545</v>
      </c>
      <c r="N32" s="453" t="n">
        <f aca="false">M32</f>
        <v>1059.54545454545</v>
      </c>
      <c r="O32" s="453" t="n">
        <f aca="false">N32</f>
        <v>1059.54545454545</v>
      </c>
      <c r="P32" s="454" t="n">
        <f aca="false">(1159.73/220*210)</f>
        <v>1107.015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0</f>
        <v>0</v>
      </c>
      <c r="H33" s="573"/>
      <c r="I33" s="573"/>
      <c r="J33" s="451" t="n">
        <v>0</v>
      </c>
      <c r="K33" s="451" t="n">
        <v>0</v>
      </c>
      <c r="L33" s="451" t="n">
        <v>0</v>
      </c>
      <c r="M33" s="452" t="n">
        <v>0</v>
      </c>
      <c r="N33" s="453" t="n">
        <v>0</v>
      </c>
      <c r="O33" s="453" t="n">
        <f aca="false">N33</f>
        <v>0</v>
      </c>
      <c r="P33" s="454" t="n">
        <v>0</v>
      </c>
    </row>
    <row r="34" customFormat="false" ht="15" hidden="false" customHeight="false" outlineLevel="0" collapsed="false">
      <c r="A34" s="557" t="s">
        <v>262</v>
      </c>
      <c r="B34" s="450" t="s">
        <v>293</v>
      </c>
      <c r="C34" s="450"/>
      <c r="D34" s="450"/>
      <c r="E34" s="450"/>
      <c r="F34" s="450"/>
      <c r="G34" s="451" t="n">
        <f aca="false">G32*0%</f>
        <v>0</v>
      </c>
      <c r="H34" s="573"/>
      <c r="I34" s="573"/>
      <c r="J34" s="451"/>
      <c r="K34" s="451"/>
      <c r="L34" s="451"/>
      <c r="M34" s="452"/>
      <c r="N34" s="453" t="n">
        <v>0</v>
      </c>
      <c r="O34" s="453" t="n">
        <f aca="false">N34</f>
        <v>0</v>
      </c>
      <c r="P34" s="454" t="n">
        <v>0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451" t="n">
        <v>0</v>
      </c>
      <c r="H35" s="573"/>
      <c r="I35" s="573"/>
      <c r="J35" s="451" t="n">
        <v>0</v>
      </c>
      <c r="K35" s="451" t="n">
        <v>0</v>
      </c>
      <c r="L35" s="451" t="n">
        <v>0</v>
      </c>
      <c r="M35" s="452" t="n">
        <v>0</v>
      </c>
      <c r="N35" s="641" t="n">
        <v>0</v>
      </c>
      <c r="O35" s="453" t="n">
        <f aca="false">N35</f>
        <v>0</v>
      </c>
      <c r="P35" s="454" t="n">
        <v>0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451" t="n">
        <v>0</v>
      </c>
      <c r="H36" s="573"/>
      <c r="I36" s="573"/>
      <c r="J36" s="451" t="n">
        <v>0</v>
      </c>
      <c r="K36" s="451" t="n">
        <v>0</v>
      </c>
      <c r="L36" s="451" t="n">
        <v>0</v>
      </c>
      <c r="M36" s="452" t="n">
        <v>0</v>
      </c>
      <c r="N36" s="641" t="n">
        <v>0</v>
      </c>
      <c r="O36" s="453" t="n">
        <f aca="false">N36</f>
        <v>0</v>
      </c>
      <c r="P36" s="454" t="n">
        <v>0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451" t="n">
        <v>0</v>
      </c>
      <c r="H37" s="573"/>
      <c r="I37" s="573"/>
      <c r="J37" s="451" t="n">
        <v>0</v>
      </c>
      <c r="K37" s="451" t="n">
        <v>0</v>
      </c>
      <c r="L37" s="451" t="n">
        <v>0</v>
      </c>
      <c r="M37" s="452" t="n">
        <v>0</v>
      </c>
      <c r="N37" s="641" t="n">
        <v>0</v>
      </c>
      <c r="O37" s="453" t="n">
        <f aca="false">N37</f>
        <v>0</v>
      </c>
      <c r="P37" s="454" t="n">
        <f aca="false">(P35+P36)/6</f>
        <v>0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573"/>
      <c r="I38" s="573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573"/>
      <c r="I39" s="573"/>
      <c r="J39" s="451"/>
      <c r="K39" s="451"/>
      <c r="L39" s="451"/>
      <c r="M39" s="452"/>
      <c r="N39" s="453" t="n">
        <f aca="false">N40*5%</f>
        <v>52.9772727272727</v>
      </c>
      <c r="O39" s="453" t="n">
        <f aca="false">N39</f>
        <v>52.9772727272727</v>
      </c>
      <c r="P39" s="454" t="n">
        <f aca="false">P40*5%</f>
        <v>55.35075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566" t="n">
        <f aca="false">SUM(G32:G38)</f>
        <v>973.674545454545</v>
      </c>
      <c r="H40" s="456" t="e">
        <f aca="false">SUM(#REF!)</f>
        <v>#REF!</v>
      </c>
      <c r="I40" s="573"/>
      <c r="J40" s="455" t="n">
        <f aca="false">SUM(J32:J38)</f>
        <v>1037.74233054545</v>
      </c>
      <c r="K40" s="455" t="n">
        <f aca="false">SUM(K32:K38)</f>
        <v>1059.54545454545</v>
      </c>
      <c r="L40" s="455" t="n">
        <f aca="false">SUM(L32:L38)</f>
        <v>1059.54545454545</v>
      </c>
      <c r="M40" s="457" t="n">
        <f aca="false">SUM(M32:M38)</f>
        <v>1059.54545454545</v>
      </c>
      <c r="N40" s="458" t="n">
        <f aca="false">SUM(N32:N38)</f>
        <v>1059.54545454545</v>
      </c>
      <c r="O40" s="478" t="n">
        <f aca="false">N40</f>
        <v>1059.54545454545</v>
      </c>
      <c r="P40" s="459" t="n">
        <f aca="false">SUM(P32:P38)</f>
        <v>1107.015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566"/>
      <c r="H41" s="456"/>
      <c r="I41" s="573"/>
      <c r="J41" s="455"/>
      <c r="K41" s="455"/>
      <c r="L41" s="455"/>
      <c r="M41" s="457"/>
      <c r="N41" s="458" t="n">
        <f aca="false">N40+N39</f>
        <v>1112.52272727273</v>
      </c>
      <c r="O41" s="478" t="n">
        <f aca="false">N41</f>
        <v>1112.52272727273</v>
      </c>
      <c r="P41" s="459" t="n">
        <f aca="false">P40+P39</f>
        <v>1162.36575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573"/>
      <c r="I42" s="573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573"/>
      <c r="I43" s="573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563" t="n">
        <v>2</v>
      </c>
      <c r="B44" s="564" t="s">
        <v>306</v>
      </c>
      <c r="C44" s="564"/>
      <c r="D44" s="564"/>
      <c r="E44" s="564"/>
      <c r="F44" s="564"/>
      <c r="G44" s="563" t="s">
        <v>290</v>
      </c>
      <c r="H44" s="573"/>
      <c r="I44" s="573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557" t="s">
        <v>257</v>
      </c>
      <c r="B45" s="567" t="s">
        <v>307</v>
      </c>
      <c r="C45" s="567"/>
      <c r="D45" s="567"/>
      <c r="E45" s="567"/>
      <c r="F45" s="567"/>
      <c r="G45" s="568" t="n">
        <f aca="false">(4*44)-(G32*6%)</f>
        <v>117.579527272727</v>
      </c>
      <c r="H45" s="573"/>
      <c r="I45" s="573"/>
      <c r="J45" s="568" t="n">
        <f aca="false">(4*44)-(J32*6%)</f>
        <v>113.735460167273</v>
      </c>
      <c r="K45" s="568" t="n">
        <f aca="false">(4*44)-(K32*6%)</f>
        <v>112.427272727273</v>
      </c>
      <c r="L45" s="568" t="n">
        <f aca="false">(4*44)-(L32*6%)</f>
        <v>112.427272727273</v>
      </c>
      <c r="M45" s="452" t="n">
        <f aca="false">(4*44)-(M32*6%)</f>
        <v>112.427272727273</v>
      </c>
      <c r="N45" s="453" t="n">
        <f aca="false">(4.75*44)-(N32*6%)</f>
        <v>145.427272727273</v>
      </c>
      <c r="O45" s="453" t="n">
        <f aca="false">N45</f>
        <v>145.427272727273</v>
      </c>
      <c r="P45" s="454" t="n">
        <f aca="false">(4.75*44)-(P32*6%)</f>
        <v>142.5791</v>
      </c>
    </row>
    <row r="46" customFormat="false" ht="15" hidden="false" customHeight="false" outlineLevel="0" collapsed="false">
      <c r="A46" s="557" t="s">
        <v>259</v>
      </c>
      <c r="B46" s="565" t="s">
        <v>308</v>
      </c>
      <c r="C46" s="565"/>
      <c r="D46" s="565"/>
      <c r="E46" s="565"/>
      <c r="F46" s="565"/>
      <c r="G46" s="451" t="n">
        <f aca="false">14.5*22*0.99</f>
        <v>315.81</v>
      </c>
      <c r="H46" s="573"/>
      <c r="I46" s="573"/>
      <c r="J46" s="451" t="n">
        <v>337.59</v>
      </c>
      <c r="K46" s="451" t="n">
        <f aca="false">$F$158</f>
        <v>348.48</v>
      </c>
      <c r="L46" s="451" t="n">
        <f aca="false">$F$158</f>
        <v>348.48</v>
      </c>
      <c r="M46" s="452" t="n">
        <f aca="false">$F$158</f>
        <v>348.48</v>
      </c>
      <c r="N46" s="453" t="n">
        <f aca="false">F162</f>
        <v>360.459</v>
      </c>
      <c r="O46" s="453" t="n">
        <f aca="false">N46</f>
        <v>360.459</v>
      </c>
      <c r="P46" s="454" t="n">
        <f aca="false">F166</f>
        <v>376.5762</v>
      </c>
    </row>
    <row r="47" customFormat="false" ht="15" hidden="false" customHeight="false" outlineLevel="0" collapsed="false">
      <c r="A47" s="557" t="s">
        <v>262</v>
      </c>
      <c r="B47" s="565" t="s">
        <v>309</v>
      </c>
      <c r="C47" s="565"/>
      <c r="D47" s="565"/>
      <c r="E47" s="565"/>
      <c r="F47" s="565"/>
      <c r="G47" s="451" t="n">
        <f aca="false">G40*0.4%</f>
        <v>3.89469818181818</v>
      </c>
      <c r="H47" s="573"/>
      <c r="I47" s="573"/>
      <c r="J47" s="451" t="n">
        <f aca="false">J40*0.4%</f>
        <v>4.15096932218182</v>
      </c>
      <c r="K47" s="451" t="n">
        <f aca="false">K40*0.4%</f>
        <v>4.23818181818182</v>
      </c>
      <c r="L47" s="451" t="n">
        <f aca="false">L40*0.4%</f>
        <v>4.23818181818182</v>
      </c>
      <c r="M47" s="452" t="n">
        <f aca="false">M40*0.4%</f>
        <v>4.23818181818182</v>
      </c>
      <c r="N47" s="453" t="n">
        <f aca="false">N40*0.4%</f>
        <v>4.23818181818182</v>
      </c>
      <c r="O47" s="453" t="n">
        <f aca="false">O40*0.4%</f>
        <v>4.23818181818182</v>
      </c>
      <c r="P47" s="454" t="n">
        <f aca="false">O47</f>
        <v>4.23818181818182</v>
      </c>
    </row>
    <row r="48" customFormat="false" ht="15" hidden="false" customHeight="false" outlineLevel="0" collapsed="false">
      <c r="A48" s="557" t="s">
        <v>264</v>
      </c>
      <c r="B48" s="569" t="s">
        <v>310</v>
      </c>
      <c r="C48" s="569"/>
      <c r="D48" s="569"/>
      <c r="E48" s="569"/>
      <c r="F48" s="569"/>
      <c r="G48" s="451" t="n">
        <f aca="false">(G32+G33)*0.25%</f>
        <v>2.43418636363636</v>
      </c>
      <c r="H48" s="573"/>
      <c r="I48" s="573"/>
      <c r="J48" s="451" t="n">
        <f aca="false">(J32+J33)*0.25%</f>
        <v>2.59435582636364</v>
      </c>
      <c r="K48" s="451" t="n">
        <f aca="false">(K32+K33)*0.25%</f>
        <v>2.64886363636364</v>
      </c>
      <c r="L48" s="451" t="n">
        <f aca="false">(L32+L33)*0.25%</f>
        <v>2.64886363636364</v>
      </c>
      <c r="M48" s="452" t="n">
        <f aca="false">(M32+M33)*0.25%</f>
        <v>2.64886363636364</v>
      </c>
      <c r="N48" s="453" t="n">
        <f aca="false">(N32+N33)*0.25%</f>
        <v>2.64886363636364</v>
      </c>
      <c r="O48" s="453" t="n">
        <f aca="false">(O32+O33)*0.25%</f>
        <v>2.64886363636364</v>
      </c>
      <c r="P48" s="454" t="n">
        <f aca="false">(P32+P33)*0.25%</f>
        <v>2.7675375</v>
      </c>
    </row>
    <row r="49" customFormat="false" ht="15" hidden="false" customHeight="false" outlineLevel="0" collapsed="false">
      <c r="A49" s="557" t="s">
        <v>295</v>
      </c>
      <c r="B49" s="569" t="s">
        <v>311</v>
      </c>
      <c r="C49" s="569"/>
      <c r="D49" s="569"/>
      <c r="E49" s="569"/>
      <c r="F49" s="569"/>
      <c r="G49" s="451" t="n">
        <f aca="false">G32*0.6%</f>
        <v>5.84204727272727</v>
      </c>
      <c r="H49" s="573"/>
      <c r="I49" s="573"/>
      <c r="J49" s="451" t="n">
        <f aca="false">J32*0.4%</f>
        <v>4.15096932218182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557" t="s">
        <v>297</v>
      </c>
      <c r="B50" s="565" t="s">
        <v>406</v>
      </c>
      <c r="C50" s="565"/>
      <c r="D50" s="565"/>
      <c r="E50" s="565"/>
      <c r="F50" s="565"/>
      <c r="G50" s="451" t="n">
        <v>0</v>
      </c>
      <c r="H50" s="573"/>
      <c r="I50" s="573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572"/>
      <c r="B51" s="564" t="s">
        <v>313</v>
      </c>
      <c r="C51" s="564"/>
      <c r="D51" s="564"/>
      <c r="E51" s="564"/>
      <c r="F51" s="564"/>
      <c r="G51" s="566" t="n">
        <f aca="false">SUM(G45:G50)</f>
        <v>445.560459090909</v>
      </c>
      <c r="H51" s="573"/>
      <c r="I51" s="573"/>
      <c r="J51" s="455" t="n">
        <f aca="false">SUM(J45:J50)</f>
        <v>462.221754638</v>
      </c>
      <c r="K51" s="455" t="n">
        <f aca="false">SUM(K45:K50)</f>
        <v>478.794318181818</v>
      </c>
      <c r="L51" s="455" t="n">
        <f aca="false">SUM(L45:L50)</f>
        <v>478.794318181818</v>
      </c>
      <c r="M51" s="457" t="n">
        <v>478.8</v>
      </c>
      <c r="N51" s="458" t="n">
        <f aca="false">SUM(N45:N50)</f>
        <v>523.773318181818</v>
      </c>
      <c r="O51" s="458" t="n">
        <f aca="false">SUM(O45:O50)</f>
        <v>523.773318181818</v>
      </c>
      <c r="P51" s="459" t="n">
        <f aca="false">SUM(P45:P50)</f>
        <v>537.161019318182</v>
      </c>
    </row>
    <row r="52" customFormat="false" ht="15" hidden="false" customHeight="false" outlineLevel="0" collapsed="false">
      <c r="A52" s="573"/>
      <c r="B52" s="573"/>
      <c r="C52" s="573"/>
      <c r="D52" s="573"/>
      <c r="E52" s="573"/>
      <c r="F52" s="573"/>
      <c r="G52" s="573"/>
      <c r="H52" s="573"/>
      <c r="I52" s="573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562" t="s">
        <v>314</v>
      </c>
      <c r="B53" s="547"/>
      <c r="C53" s="547"/>
      <c r="D53" s="547"/>
      <c r="E53" s="547"/>
      <c r="F53" s="547"/>
      <c r="G53" s="547"/>
      <c r="H53" s="573"/>
      <c r="I53" s="573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563" t="n">
        <v>3</v>
      </c>
      <c r="B54" s="564" t="s">
        <v>315</v>
      </c>
      <c r="C54" s="564"/>
      <c r="D54" s="564"/>
      <c r="E54" s="564"/>
      <c r="F54" s="564"/>
      <c r="G54" s="563" t="s">
        <v>290</v>
      </c>
      <c r="H54" s="573"/>
      <c r="I54" s="573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557" t="s">
        <v>257</v>
      </c>
      <c r="B55" s="565" t="s">
        <v>316</v>
      </c>
      <c r="C55" s="565"/>
      <c r="D55" s="565"/>
      <c r="E55" s="565"/>
      <c r="F55" s="565"/>
      <c r="G55" s="451" t="n">
        <f aca="false">'[2]Uniformes e EPIs'!F31</f>
        <v>33.6666666666667</v>
      </c>
      <c r="H55" s="573"/>
      <c r="I55" s="573"/>
      <c r="J55" s="451" t="n">
        <f aca="false">G55</f>
        <v>33.6666666666667</v>
      </c>
      <c r="K55" s="451" t="n">
        <f aca="false">J55</f>
        <v>33.6666666666667</v>
      </c>
      <c r="L55" s="451" t="n">
        <f aca="false">K55</f>
        <v>33.6666666666667</v>
      </c>
      <c r="M55" s="452" t="n">
        <f aca="false">L55</f>
        <v>33.6666666666667</v>
      </c>
      <c r="N55" s="453" t="n">
        <f aca="false">M55</f>
        <v>33.6666666666667</v>
      </c>
      <c r="O55" s="612" t="n">
        <f aca="false">$N55*$O$30</f>
        <v>34.8679303666667</v>
      </c>
      <c r="P55" s="454" t="n">
        <f aca="false">O55</f>
        <v>34.8679303666667</v>
      </c>
    </row>
    <row r="56" customFormat="false" ht="15" hidden="false" customHeight="false" outlineLevel="0" collapsed="false">
      <c r="A56" s="557" t="s">
        <v>259</v>
      </c>
      <c r="B56" s="565" t="s">
        <v>317</v>
      </c>
      <c r="C56" s="565"/>
      <c r="D56" s="565"/>
      <c r="E56" s="565"/>
      <c r="F56" s="565"/>
      <c r="G56" s="451" t="n">
        <f aca="false">'[2]Uniformes e EPIs'!F36</f>
        <v>9.26666666666667</v>
      </c>
      <c r="H56" s="573"/>
      <c r="I56" s="573"/>
      <c r="J56" s="451" t="n">
        <f aca="false">G56</f>
        <v>9.26666666666667</v>
      </c>
      <c r="K56" s="451" t="n">
        <f aca="false">J56</f>
        <v>9.26666666666667</v>
      </c>
      <c r="L56" s="451" t="n">
        <f aca="false">K56</f>
        <v>9.26666666666667</v>
      </c>
      <c r="M56" s="452" t="n">
        <f aca="false">L56</f>
        <v>9.26666666666667</v>
      </c>
      <c r="N56" s="453" t="n">
        <f aca="false">M56</f>
        <v>9.26666666666667</v>
      </c>
      <c r="O56" s="612" t="n">
        <f aca="false">$N56*$O$30</f>
        <v>9.59731152666667</v>
      </c>
      <c r="P56" s="454" t="n">
        <f aca="false">O56</f>
        <v>9.59731152666667</v>
      </c>
    </row>
    <row r="57" customFormat="false" ht="15" hidden="false" customHeight="false" outlineLevel="0" collapsed="false">
      <c r="A57" s="557" t="s">
        <v>262</v>
      </c>
      <c r="B57" s="565" t="s">
        <v>318</v>
      </c>
      <c r="C57" s="565"/>
      <c r="D57" s="565"/>
      <c r="E57" s="565"/>
      <c r="F57" s="565"/>
      <c r="G57" s="451" t="n">
        <f aca="false">'[2]Uniformes e EPIs'!F80</f>
        <v>9.76190476190476</v>
      </c>
      <c r="H57" s="573"/>
      <c r="I57" s="573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573"/>
      <c r="I58" s="573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52.6952380952381</v>
      </c>
      <c r="H59" s="573"/>
      <c r="I59" s="573"/>
      <c r="J59" s="455" t="n">
        <f aca="false">SUM(J55:J58)</f>
        <v>52.6952380952381</v>
      </c>
      <c r="K59" s="455" t="n">
        <f aca="false">SUM(K55:K58)</f>
        <v>52.6952380952381</v>
      </c>
      <c r="L59" s="455" t="n">
        <f aca="false">SUM(L55:L58)</f>
        <v>52.6952380952381</v>
      </c>
      <c r="M59" s="457" t="n">
        <f aca="false">SUM(M55:M58)</f>
        <v>52.6952380952381</v>
      </c>
      <c r="N59" s="458" t="n">
        <f aca="false">SUM(N55:N58)</f>
        <v>52.6952380952381</v>
      </c>
      <c r="O59" s="458" t="n">
        <f aca="false">SUM(O55:O58)</f>
        <v>54.5754621552381</v>
      </c>
      <c r="P59" s="459" t="n">
        <f aca="false">SUM(P55:P58)</f>
        <v>54.5754621552381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573"/>
      <c r="I61" s="573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573"/>
      <c r="I62" s="573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573"/>
      <c r="I63" s="573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573"/>
      <c r="I64" s="573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194.73</v>
      </c>
      <c r="H65" s="573"/>
      <c r="I65" s="573"/>
      <c r="J65" s="451" t="n">
        <f aca="false">F65*$J$40</f>
        <v>207.548466109091</v>
      </c>
      <c r="K65" s="451" t="n">
        <f aca="false">$F$65*K$40</f>
        <v>211.909090909091</v>
      </c>
      <c r="L65" s="451" t="n">
        <f aca="false">$F$65*L$40</f>
        <v>211.909090909091</v>
      </c>
      <c r="M65" s="452" t="n">
        <f aca="false">$F$65*M$40</f>
        <v>211.909090909091</v>
      </c>
      <c r="N65" s="453" t="n">
        <f aca="false">$F$65*N$40</f>
        <v>211.909090909091</v>
      </c>
      <c r="O65" s="453" t="n">
        <f aca="false">$F$65*O$40</f>
        <v>211.909090909091</v>
      </c>
      <c r="P65" s="454" t="n">
        <f aca="false">$F$65*P$40</f>
        <v>221.403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14.6</v>
      </c>
      <c r="H66" s="573"/>
      <c r="I66" s="573"/>
      <c r="J66" s="451" t="n">
        <f aca="false">F66*$J$40</f>
        <v>15.5661349581818</v>
      </c>
      <c r="K66" s="451" t="n">
        <f aca="false">$F$66*K$40</f>
        <v>15.8931818181818</v>
      </c>
      <c r="L66" s="451" t="n">
        <f aca="false">$F$66*L$40</f>
        <v>15.8931818181818</v>
      </c>
      <c r="M66" s="452" t="n">
        <f aca="false">$F$66*M$40</f>
        <v>15.8931818181818</v>
      </c>
      <c r="N66" s="453" t="n">
        <f aca="false">$F$66*N$40</f>
        <v>15.8931818181818</v>
      </c>
      <c r="O66" s="453" t="n">
        <f aca="false">$F$66*O$40</f>
        <v>15.8931818181818</v>
      </c>
      <c r="P66" s="454" t="n">
        <f aca="false">$F$66*P$40</f>
        <v>16.605225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9.73674545454546</v>
      </c>
      <c r="H67" s="573"/>
      <c r="I67" s="573"/>
      <c r="J67" s="451" t="n">
        <f aca="false">F67*$J$40</f>
        <v>10.3774233054545</v>
      </c>
      <c r="K67" s="451" t="n">
        <f aca="false">$F$67*K$40</f>
        <v>10.5954545454545</v>
      </c>
      <c r="L67" s="451" t="n">
        <f aca="false">$F$67*L$40</f>
        <v>10.5954545454545</v>
      </c>
      <c r="M67" s="452" t="n">
        <f aca="false">$F$67*M$40</f>
        <v>10.5954545454545</v>
      </c>
      <c r="N67" s="453" t="n">
        <f aca="false">$F$67*N$40</f>
        <v>10.5954545454545</v>
      </c>
      <c r="O67" s="453" t="n">
        <f aca="false">$F$67*O$40</f>
        <v>10.5954545454545</v>
      </c>
      <c r="P67" s="454" t="n">
        <f aca="false">$F$67*P$40</f>
        <v>11.07015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1.94734909090909</v>
      </c>
      <c r="H68" s="573"/>
      <c r="I68" s="573"/>
      <c r="J68" s="451" t="n">
        <f aca="false">F68*$J$40</f>
        <v>2.07548466109091</v>
      </c>
      <c r="K68" s="451" t="n">
        <f aca="false">$F$68*K$40</f>
        <v>2.11909090909091</v>
      </c>
      <c r="L68" s="451" t="n">
        <f aca="false">$F$68*L$40</f>
        <v>2.11909090909091</v>
      </c>
      <c r="M68" s="452" t="n">
        <f aca="false">$F$68*M$40</f>
        <v>2.11909090909091</v>
      </c>
      <c r="N68" s="453" t="n">
        <f aca="false">$F$68*N$40</f>
        <v>2.11909090909091</v>
      </c>
      <c r="O68" s="453" t="n">
        <f aca="false">$F$68*O$40</f>
        <v>2.11909090909091</v>
      </c>
      <c r="P68" s="454" t="n">
        <f aca="false">$F$68*P$40</f>
        <v>2.21403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24.3418636363636</v>
      </c>
      <c r="H69" s="573"/>
      <c r="I69" s="573"/>
      <c r="J69" s="451" t="n">
        <f aca="false">F69*$J$40</f>
        <v>25.9435582636364</v>
      </c>
      <c r="K69" s="451" t="n">
        <f aca="false">$F$69*K$40</f>
        <v>26.4886363636364</v>
      </c>
      <c r="L69" s="451" t="n">
        <f aca="false">$F$69*L$40</f>
        <v>26.4886363636364</v>
      </c>
      <c r="M69" s="452" t="n">
        <f aca="false">$F$69*M$40</f>
        <v>26.4886363636364</v>
      </c>
      <c r="N69" s="453" t="n">
        <f aca="false">$F$69*N$40</f>
        <v>26.4886363636364</v>
      </c>
      <c r="O69" s="453" t="n">
        <f aca="false">$F$69*O$40</f>
        <v>26.4886363636364</v>
      </c>
      <c r="P69" s="454" t="n">
        <f aca="false">$F$69*P$40</f>
        <v>27.675375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77.8939636363636</v>
      </c>
      <c r="H70" s="573"/>
      <c r="I70" s="573"/>
      <c r="J70" s="451" t="n">
        <f aca="false">F70*$J$40</f>
        <v>83.0193864436364</v>
      </c>
      <c r="K70" s="451" t="n">
        <f aca="false">$F$70*K$40</f>
        <v>84.7636363636364</v>
      </c>
      <c r="L70" s="451" t="n">
        <f aca="false">$F$70*L$40</f>
        <v>84.7636363636364</v>
      </c>
      <c r="M70" s="452" t="n">
        <f aca="false">$F$70*M$40</f>
        <v>84.7636363636364</v>
      </c>
      <c r="N70" s="453" t="n">
        <f aca="false">$F$70*N$40</f>
        <v>84.7636363636364</v>
      </c>
      <c r="O70" s="453" t="n">
        <f aca="false">$F$70*O$40</f>
        <v>84.7636363636364</v>
      </c>
      <c r="P70" s="454" t="n">
        <f aca="false">$F$70*P$40</f>
        <v>88.5612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47.6857108636364</v>
      </c>
      <c r="H71" s="573"/>
      <c r="I71" s="573"/>
      <c r="J71" s="451" t="n">
        <f aca="false">F71*$J$40</f>
        <v>50.8234306384636</v>
      </c>
      <c r="K71" s="451" t="n">
        <f aca="false">$F$71*K$40</f>
        <v>51.8912386363636</v>
      </c>
      <c r="L71" s="451" t="n">
        <f aca="false">$F$71*L$40</f>
        <v>51.8912386363636</v>
      </c>
      <c r="M71" s="452" t="n">
        <f aca="false">$F$71*M$40</f>
        <v>51.8912386363636</v>
      </c>
      <c r="N71" s="453" t="n">
        <f aca="false">$F$71*$K$40</f>
        <v>51.8912386363636</v>
      </c>
      <c r="O71" s="453" t="n">
        <f aca="false">$F$71*$K$40</f>
        <v>51.8912386363636</v>
      </c>
      <c r="P71" s="454" t="n">
        <f aca="false">$F$71*$P$40</f>
        <v>54.216059625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5.84204727272727</v>
      </c>
      <c r="H72" s="573"/>
      <c r="I72" s="573"/>
      <c r="J72" s="451" t="n">
        <f aca="false">F72*$J$40</f>
        <v>6.22645398327273</v>
      </c>
      <c r="K72" s="451" t="n">
        <f aca="false">$F$72*K$40</f>
        <v>6.35727272727273</v>
      </c>
      <c r="L72" s="451" t="n">
        <f aca="false">$F$72*L$40</f>
        <v>6.35727272727273</v>
      </c>
      <c r="M72" s="452" t="n">
        <f aca="false">$F$72*M$40</f>
        <v>6.35727272727273</v>
      </c>
      <c r="N72" s="453" t="n">
        <f aca="false">$F$72*$K$40</f>
        <v>6.35727272727273</v>
      </c>
      <c r="O72" s="453" t="n">
        <f aca="false">$F$72*$K$40</f>
        <v>6.35727272727273</v>
      </c>
      <c r="P72" s="454" t="n">
        <f aca="false">$F$72*$P$40</f>
        <v>6.64209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376.777679954545</v>
      </c>
      <c r="H73" s="599" t="n">
        <f aca="false">F73*$G$40</f>
        <v>376.787707227273</v>
      </c>
      <c r="I73" s="573"/>
      <c r="J73" s="455" t="n">
        <f aca="false">SUM(J65:J72)</f>
        <v>401.580338362827</v>
      </c>
      <c r="K73" s="455" t="n">
        <f aca="false">SUM(K65:K72)</f>
        <v>410.017602272727</v>
      </c>
      <c r="L73" s="455" t="n">
        <f aca="false">SUM(L65:L72)</f>
        <v>410.017602272727</v>
      </c>
      <c r="M73" s="457" t="n">
        <f aca="false">SUM(M65:M72)</f>
        <v>410.017602272727</v>
      </c>
      <c r="N73" s="458" t="n">
        <f aca="false">SUM(N65:N72)</f>
        <v>410.017602272727</v>
      </c>
      <c r="O73" s="458" t="n">
        <f aca="false">SUM(O65:O72)</f>
        <v>410.017602272727</v>
      </c>
      <c r="P73" s="459" t="n">
        <f aca="false">SUM(P65:P72)</f>
        <v>428.387129625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573"/>
      <c r="I75" s="573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573"/>
      <c r="I76" s="573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81.1070896363636</v>
      </c>
      <c r="H77" s="613"/>
      <c r="I77" s="573"/>
      <c r="J77" s="451" t="n">
        <f aca="false">F77*$J$40</f>
        <v>86.4439361344364</v>
      </c>
      <c r="K77" s="451" t="n">
        <f aca="false">$F$77*K$40</f>
        <v>88.2601363636364</v>
      </c>
      <c r="L77" s="451" t="n">
        <f aca="false">$F$77*L$40</f>
        <v>88.2601363636364</v>
      </c>
      <c r="M77" s="452" t="n">
        <f aca="false">$F$77*M$40</f>
        <v>88.2601363636364</v>
      </c>
      <c r="N77" s="453" t="n">
        <f aca="false">$F$77*$N40</f>
        <v>88.2601363636364</v>
      </c>
      <c r="O77" s="453" t="n">
        <f aca="false">$F$77*$M40</f>
        <v>88.2601363636364</v>
      </c>
      <c r="P77" s="454" t="n">
        <f aca="false">$F$77*$P40</f>
        <v>92.2143495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81.1070896363636</v>
      </c>
      <c r="H78" s="599" t="n">
        <f aca="false">F78*$G$40</f>
        <v>81.1070896363636</v>
      </c>
      <c r="I78" s="476"/>
      <c r="J78" s="475" t="n">
        <f aca="false">F78*$J$40</f>
        <v>86.4439361344364</v>
      </c>
      <c r="K78" s="475" t="n">
        <f aca="false">$F$78*K$40</f>
        <v>88.2601363636364</v>
      </c>
      <c r="L78" s="475" t="n">
        <f aca="false">$F$78*L$40</f>
        <v>88.2601363636364</v>
      </c>
      <c r="M78" s="477" t="n">
        <f aca="false">$F$78*M$40</f>
        <v>88.2601363636364</v>
      </c>
      <c r="N78" s="478" t="n">
        <f aca="false">$F$78*$K40</f>
        <v>88.2601363636364</v>
      </c>
      <c r="O78" s="478" t="n">
        <f aca="false">$F$78*$K40</f>
        <v>88.2601363636364</v>
      </c>
      <c r="P78" s="479" t="n">
        <f aca="false">$F$78*$P40</f>
        <v>92.2143495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31.3864160120318</v>
      </c>
      <c r="H79" s="614"/>
      <c r="I79" s="476"/>
      <c r="J79" s="451" t="n">
        <f aca="false">J78*F79</f>
        <v>33.4516421856235</v>
      </c>
      <c r="K79" s="451" t="n">
        <f aca="false">K78*$F$79</f>
        <v>34.1544662693182</v>
      </c>
      <c r="L79" s="451" t="n">
        <f aca="false">L78*$F$79</f>
        <v>34.1544662693182</v>
      </c>
      <c r="M79" s="452" t="n">
        <f aca="false">M78*$F$79</f>
        <v>34.1544662693182</v>
      </c>
      <c r="N79" s="453" t="n">
        <f aca="false">N78*$F$79</f>
        <v>34.1544662693182</v>
      </c>
      <c r="O79" s="453" t="n">
        <f aca="false">O78*$F$79</f>
        <v>34.1544662693182</v>
      </c>
      <c r="P79" s="454" t="n">
        <f aca="false">P78*$F$79</f>
        <v>35.6846478977625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112.493505648395</v>
      </c>
      <c r="H80" s="599" t="n">
        <f aca="false">F80*$G$40</f>
        <v>31.3864160120318</v>
      </c>
      <c r="I80" s="476"/>
      <c r="J80" s="455" t="n">
        <f aca="false">J79+J78</f>
        <v>119.89557832006</v>
      </c>
      <c r="K80" s="455" t="n">
        <f aca="false">K79+K78</f>
        <v>122.414602632955</v>
      </c>
      <c r="L80" s="455" t="n">
        <f aca="false">L79+L78</f>
        <v>122.414602632955</v>
      </c>
      <c r="M80" s="457" t="n">
        <v>122.42</v>
      </c>
      <c r="N80" s="458" t="n">
        <f aca="false">N79+N78</f>
        <v>122.414602632955</v>
      </c>
      <c r="O80" s="458" t="n">
        <f aca="false">O79+O78</f>
        <v>122.414602632955</v>
      </c>
      <c r="P80" s="459" t="n">
        <f aca="false">P79+P78</f>
        <v>127.898997397763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573"/>
      <c r="I81" s="573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573"/>
      <c r="I82" s="573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573"/>
      <c r="I83" s="573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0.721240404040404</v>
      </c>
      <c r="H84" s="613"/>
      <c r="I84" s="573"/>
      <c r="J84" s="451" t="n">
        <f aca="false">F84*$J$40</f>
        <v>0.768698022626263</v>
      </c>
      <c r="K84" s="451" t="n">
        <f aca="false">$F$84*K$40</f>
        <v>0.784848484848485</v>
      </c>
      <c r="L84" s="451" t="n">
        <f aca="false">$F$84*L$40</f>
        <v>0.784848484848485</v>
      </c>
      <c r="M84" s="452" t="n">
        <f aca="false">$F$84*M$40</f>
        <v>0.784848484848485</v>
      </c>
      <c r="N84" s="453" t="n">
        <f aca="false">$F$84*N$40</f>
        <v>0.784848484848485</v>
      </c>
      <c r="O84" s="453" t="n">
        <f aca="false">$F$84*O$40</f>
        <v>0.784848484848485</v>
      </c>
      <c r="P84" s="454" t="n">
        <f aca="false">$F$84*P$40</f>
        <v>0.820011111111111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279102005353535</v>
      </c>
      <c r="H85" s="613"/>
      <c r="I85" s="573"/>
      <c r="J85" s="451" t="n">
        <f aca="false">J84*F85</f>
        <v>0.297466917305798</v>
      </c>
      <c r="K85" s="451" t="n">
        <f aca="false">K84*$F$85</f>
        <v>0.303716742424242</v>
      </c>
      <c r="L85" s="451" t="n">
        <f aca="false">L84*$F$85</f>
        <v>0.303716742424242</v>
      </c>
      <c r="M85" s="452" t="n">
        <f aca="false">M84*$F$85</f>
        <v>0.303716742424242</v>
      </c>
      <c r="N85" s="453" t="n">
        <f aca="false">N84*$F$85</f>
        <v>0.303716742424242</v>
      </c>
      <c r="O85" s="453" t="n">
        <f aca="false">O84*$F$85</f>
        <v>0.303716742424242</v>
      </c>
      <c r="P85" s="454" t="n">
        <f aca="false">P84*$F$85</f>
        <v>0.317323799722222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1.00034240939394</v>
      </c>
      <c r="H86" s="599" t="n">
        <f aca="false">F86*$G$40</f>
        <v>377.508947631313</v>
      </c>
      <c r="I86" s="573"/>
      <c r="J86" s="455" t="n">
        <f aca="false">SUM(J84:J85)</f>
        <v>1.06616493993206</v>
      </c>
      <c r="K86" s="455" t="n">
        <f aca="false">SUM(K84:K85)</f>
        <v>1.08856522727273</v>
      </c>
      <c r="L86" s="455" t="n">
        <f aca="false">SUM(L84:L85)</f>
        <v>1.08856522727273</v>
      </c>
      <c r="M86" s="457" t="n">
        <v>1.08</v>
      </c>
      <c r="N86" s="458" t="n">
        <f aca="false">SUM(N84:N85)</f>
        <v>1.08856522727273</v>
      </c>
      <c r="O86" s="458" t="n">
        <f aca="false">SUM(O84:O85)</f>
        <v>1.08856522727273</v>
      </c>
      <c r="P86" s="459" t="n">
        <f aca="false">SUM(P84:P85)</f>
        <v>1.13733491083333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573"/>
      <c r="I87" s="573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573"/>
      <c r="I88" s="573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573"/>
      <c r="I89" s="573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4.05697727272727</v>
      </c>
      <c r="H90" s="573"/>
      <c r="I90" s="573"/>
      <c r="J90" s="451" t="n">
        <f aca="false">F90*$J$40</f>
        <v>4.32392637727273</v>
      </c>
      <c r="K90" s="451" t="n">
        <f aca="false">F90*$K$40</f>
        <v>4.41477272727273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578" t="s">
        <v>259</v>
      </c>
      <c r="B91" s="470" t="s">
        <v>348</v>
      </c>
      <c r="C91" s="470"/>
      <c r="D91" s="470"/>
      <c r="E91" s="470"/>
      <c r="F91" s="580" t="n">
        <f aca="false">F70</f>
        <v>0.08</v>
      </c>
      <c r="G91" s="568" t="n">
        <f aca="false">G90*F91</f>
        <v>0.324558181818182</v>
      </c>
      <c r="H91" s="573"/>
      <c r="I91" s="573"/>
      <c r="J91" s="451" t="n">
        <f aca="false">J90*F91</f>
        <v>0.345914110181818</v>
      </c>
      <c r="K91" s="451" t="n">
        <f aca="false">K90*$F$91</f>
        <v>0.353181818181818</v>
      </c>
      <c r="L91" s="451" t="n">
        <f aca="false">L90*$F$91</f>
        <v>0</v>
      </c>
      <c r="M91" s="452" t="n">
        <f aca="false">M90*$F$91</f>
        <v>0</v>
      </c>
      <c r="N91" s="453" t="n">
        <f aca="false">N90*H89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1.94734909090909</v>
      </c>
      <c r="H92" s="573"/>
      <c r="I92" s="573"/>
      <c r="J92" s="451" t="n">
        <f aca="false">F92*$J$40</f>
        <v>2.07548466109091</v>
      </c>
      <c r="K92" s="451" t="n">
        <f aca="false">$F$92*K$40</f>
        <v>2.11909090909091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18.9325606060606</v>
      </c>
      <c r="H93" s="573"/>
      <c r="I93" s="573"/>
      <c r="J93" s="451" t="n">
        <f aca="false">F93*$J$40</f>
        <v>20.1783230939394</v>
      </c>
      <c r="K93" s="451" t="n">
        <f aca="false">$F$93*K$40</f>
        <v>20.6022727272727</v>
      </c>
      <c r="L93" s="451" t="n">
        <f aca="false">$F$93*L$40</f>
        <v>20.6022727272727</v>
      </c>
      <c r="M93" s="452" t="n">
        <f aca="false">$F$93*M$40</f>
        <v>20.6022727272727</v>
      </c>
      <c r="N93" s="453" t="n">
        <f aca="false">$F$93*$K40</f>
        <v>20.6022727272727</v>
      </c>
      <c r="O93" s="453" t="n">
        <f aca="false">$F$93*$K40</f>
        <v>20.6022727272727</v>
      </c>
      <c r="P93" s="454" t="n">
        <f aca="false">$F$93*$P40</f>
        <v>21.5252916666667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7.3264276405303</v>
      </c>
      <c r="H94" s="573"/>
      <c r="I94" s="573"/>
      <c r="J94" s="451" t="n">
        <f aca="false">J93*F94</f>
        <v>7.8085065792772</v>
      </c>
      <c r="K94" s="451" t="n">
        <f aca="false">K93*$F$94</f>
        <v>7.97256448863637</v>
      </c>
      <c r="L94" s="451" t="n">
        <f aca="false">L93*$F$94</f>
        <v>7.97256448863637</v>
      </c>
      <c r="M94" s="452" t="n">
        <f aca="false">M93*$F$94</f>
        <v>7.97256448863637</v>
      </c>
      <c r="N94" s="453" t="n">
        <f aca="false">N$93*$F$94</f>
        <v>7.97256448863637</v>
      </c>
      <c r="O94" s="453" t="n">
        <f aca="false">$M93*$F$94</f>
        <v>7.97256448863637</v>
      </c>
      <c r="P94" s="454" t="n">
        <f aca="false">$P93*$F$94</f>
        <v>8.32974974270833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38.9469818181818</v>
      </c>
      <c r="H95" s="573"/>
      <c r="I95" s="573"/>
      <c r="J95" s="451" t="n">
        <f aca="false">F95*$J$40</f>
        <v>41.5096932218182</v>
      </c>
      <c r="K95" s="451" t="n">
        <f aca="false">$F$95*K$40</f>
        <v>42.3818181818182</v>
      </c>
      <c r="L95" s="451" t="n">
        <f aca="false">$F$95*L$40</f>
        <v>42.3818181818182</v>
      </c>
      <c r="M95" s="452" t="n">
        <f aca="false">$F$95*M$40</f>
        <v>42.3818181818182</v>
      </c>
      <c r="N95" s="453" t="n">
        <f aca="false">$F$95*$N40</f>
        <v>42.3818181818182</v>
      </c>
      <c r="O95" s="453" t="n">
        <f aca="false">$F$95*$M40</f>
        <v>42.3818181818182</v>
      </c>
      <c r="P95" s="454" t="n">
        <f aca="false">$F$95*$P40</f>
        <v>44.2806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71.5448546102273</v>
      </c>
      <c r="H96" s="599" t="n">
        <f aca="false">F96*$G$40</f>
        <v>518.565539651515</v>
      </c>
      <c r="I96" s="573"/>
      <c r="J96" s="455" t="n">
        <f aca="false">SUM(J90:J95)+0.01</f>
        <v>76.2518480435802</v>
      </c>
      <c r="K96" s="455" t="n">
        <f aca="false">SUM(K90:K95)</f>
        <v>77.8437008522728</v>
      </c>
      <c r="L96" s="455" t="n">
        <f aca="false">SUM(L90:L95)</f>
        <v>70.9566553977273</v>
      </c>
      <c r="M96" s="457" t="n">
        <v>70.95</v>
      </c>
      <c r="N96" s="458" t="n">
        <f aca="false">SUM(N90:N95)</f>
        <v>70.9566553977273</v>
      </c>
      <c r="O96" s="458" t="n">
        <f aca="false">SUM(O90:O95)</f>
        <v>70.9566553977273</v>
      </c>
      <c r="P96" s="459" t="n">
        <f aca="false">SUM(P90:P95)</f>
        <v>74.135641409375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573"/>
      <c r="I97" s="573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573"/>
      <c r="I98" s="573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573"/>
      <c r="I99" s="573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108.186060606061</v>
      </c>
      <c r="H100" s="573"/>
      <c r="I100" s="573" t="n">
        <v>2.98</v>
      </c>
      <c r="J100" s="451" t="n">
        <f aca="false">F100*$J$40</f>
        <v>115.304703393939</v>
      </c>
      <c r="K100" s="451" t="n">
        <f aca="false">$F$100*K$40</f>
        <v>117.727272727273</v>
      </c>
      <c r="L100" s="451" t="n">
        <f aca="false">$F$100*L$40</f>
        <v>117.727272727273</v>
      </c>
      <c r="M100" s="452" t="n">
        <f aca="false">$F$100*M$40</f>
        <v>117.727272727273</v>
      </c>
      <c r="N100" s="453" t="n">
        <f aca="false">$F$100*N$40</f>
        <v>117.727272727273</v>
      </c>
      <c r="O100" s="453" t="n">
        <f aca="false">$F$100*O$40</f>
        <v>117.727272727273</v>
      </c>
      <c r="P100" s="454" t="n">
        <f aca="false">$F$100*P$40</f>
        <v>123.001666666667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13.5232575757576</v>
      </c>
      <c r="H101" s="573"/>
      <c r="I101" s="573"/>
      <c r="J101" s="451" t="n">
        <f aca="false">F101*$J$40</f>
        <v>14.4130879242424</v>
      </c>
      <c r="K101" s="451" t="n">
        <f aca="false">$F$101*K$40</f>
        <v>14.7159090909091</v>
      </c>
      <c r="L101" s="451" t="n">
        <f aca="false">$F$101*L$40</f>
        <v>14.7159090909091</v>
      </c>
      <c r="M101" s="452" t="n">
        <f aca="false">$F$101*M$40</f>
        <v>14.7159090909091</v>
      </c>
      <c r="N101" s="453" t="n">
        <f aca="false">$F$101*N$40</f>
        <v>14.7159090909091</v>
      </c>
      <c r="O101" s="453" t="n">
        <f aca="false">$F$101*O$40</f>
        <v>14.7159090909091</v>
      </c>
      <c r="P101" s="454" t="n">
        <f aca="false">$F$101*P$40</f>
        <v>15.3752083333333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270465151515152</v>
      </c>
      <c r="H102" s="573"/>
      <c r="I102" s="573"/>
      <c r="J102" s="451" t="n">
        <f aca="false">F102*$J$40</f>
        <v>0.288261758484849</v>
      </c>
      <c r="K102" s="451" t="n">
        <f aca="false">$F$102*K$40</f>
        <v>0.294318181818182</v>
      </c>
      <c r="L102" s="451" t="n">
        <f aca="false">$F$102*L$40</f>
        <v>0.294318181818182</v>
      </c>
      <c r="M102" s="452" t="n">
        <f aca="false">$F$102*M$40</f>
        <v>0.294318181818182</v>
      </c>
      <c r="N102" s="453" t="n">
        <f aca="false">$F$102*N$40</f>
        <v>0.294318181818182</v>
      </c>
      <c r="O102" s="453" t="n">
        <f aca="false">$F$102*O$40</f>
        <v>0.294318181818182</v>
      </c>
      <c r="P102" s="454" t="n">
        <f aca="false">$F$102*P$40</f>
        <v>0.307504166666667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5.40930303030303</v>
      </c>
      <c r="H103" s="573"/>
      <c r="I103" s="573"/>
      <c r="J103" s="451" t="n">
        <f aca="false">F103*$J$40</f>
        <v>5.76523516969697</v>
      </c>
      <c r="K103" s="451" t="n">
        <f aca="false">$F$103*K$40</f>
        <v>5.88636363636364</v>
      </c>
      <c r="L103" s="451" t="n">
        <f aca="false">$F$103*L$40</f>
        <v>5.88636363636364</v>
      </c>
      <c r="M103" s="452" t="n">
        <f aca="false">$F$103*M$40</f>
        <v>5.88636363636364</v>
      </c>
      <c r="N103" s="453" t="n">
        <f aca="false">$F$103*N$40</f>
        <v>5.88636363636364</v>
      </c>
      <c r="O103" s="453" t="n">
        <f aca="false">$F$103*O$40</f>
        <v>5.88636363636364</v>
      </c>
      <c r="P103" s="454" t="n">
        <f aca="false">$F$103*P$40</f>
        <v>6.15008333333333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3.24558181818182</v>
      </c>
      <c r="H104" s="573"/>
      <c r="I104" s="573"/>
      <c r="J104" s="451" t="n">
        <f aca="false">F104*$J$40</f>
        <v>3.45914110181818</v>
      </c>
      <c r="K104" s="451" t="n">
        <f aca="false">$F$104*K$40</f>
        <v>3.53181818181818</v>
      </c>
      <c r="L104" s="451" t="n">
        <f aca="false">$F$104*L$40</f>
        <v>3.53181818181818</v>
      </c>
      <c r="M104" s="452" t="n">
        <f aca="false">$F$104*M$40</f>
        <v>3.53181818181818</v>
      </c>
      <c r="N104" s="453" t="n">
        <f aca="false">$F$104*N$40</f>
        <v>3.53181818181818</v>
      </c>
      <c r="O104" s="453" t="n">
        <f aca="false">$F$104*O$40</f>
        <v>3.53181818181818</v>
      </c>
      <c r="P104" s="454" t="n">
        <f aca="false">$F$104*P$40</f>
        <v>3.69005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573"/>
      <c r="I105" s="573"/>
      <c r="J105" s="451" t="n">
        <f aca="false">F105*$J$40</f>
        <v>0</v>
      </c>
      <c r="K105" s="451" t="n">
        <f aca="false">$F$105*K$40</f>
        <v>0</v>
      </c>
      <c r="L105" s="451" t="n">
        <f aca="false">$F$105*L$40</f>
        <v>0</v>
      </c>
      <c r="M105" s="452" t="n">
        <f aca="false">$F$105*M$40</f>
        <v>0</v>
      </c>
      <c r="N105" s="453" t="n">
        <f aca="false">$F$105*M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130.634668181818</v>
      </c>
      <c r="H106" s="599" t="n">
        <f aca="false">F106*$G$40</f>
        <v>130.634668181818</v>
      </c>
      <c r="I106" s="573"/>
      <c r="J106" s="475" t="n">
        <f aca="false">SUM(J100:J105)</f>
        <v>139.230429348182</v>
      </c>
      <c r="K106" s="475" t="n">
        <f aca="false">SUM(K100:K105)</f>
        <v>142.155681818182</v>
      </c>
      <c r="L106" s="475" t="n">
        <f aca="false">SUM(L100:L105)</f>
        <v>142.155681818182</v>
      </c>
      <c r="M106" s="477" t="n">
        <f aca="false">SUM(M100:M105)</f>
        <v>142.155681818182</v>
      </c>
      <c r="N106" s="478" t="n">
        <f aca="false">SUM(N100:N105)</f>
        <v>142.155681818182</v>
      </c>
      <c r="O106" s="478" t="n">
        <f aca="false">SUM(O100:O105)</f>
        <v>142.155681818182</v>
      </c>
      <c r="P106" s="479" t="n">
        <f aca="false">SUM(P100:P105)</f>
        <v>148.5245125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50.5523507196591</v>
      </c>
      <c r="H107" s="573"/>
      <c r="I107" s="573"/>
      <c r="J107" s="451" t="n">
        <f aca="false">J106*F107</f>
        <v>53.8786953970127</v>
      </c>
      <c r="K107" s="451" t="n">
        <f aca="false">K106*$F$107</f>
        <v>55.0106949715909</v>
      </c>
      <c r="L107" s="451" t="n">
        <f aca="false">L106*$F$107</f>
        <v>55.0106949715909</v>
      </c>
      <c r="M107" s="452" t="n">
        <f aca="false">M106*$F$107</f>
        <v>55.0106949715909</v>
      </c>
      <c r="N107" s="453" t="n">
        <f aca="false">N106*$F$107</f>
        <v>55.0106949715909</v>
      </c>
      <c r="O107" s="453" t="n">
        <f aca="false">O106*$F$107</f>
        <v>55.0106949715909</v>
      </c>
      <c r="P107" s="454" t="n">
        <f aca="false">P106*$F$107</f>
        <v>57.4752732246875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181.187018901477</v>
      </c>
      <c r="H108" s="599" t="n">
        <f aca="false">F108*$G$40</f>
        <v>507.422375409091</v>
      </c>
      <c r="I108" s="573"/>
      <c r="J108" s="455" t="n">
        <f aca="false">J107+J106</f>
        <v>193.109124745194</v>
      </c>
      <c r="K108" s="455" t="n">
        <f aca="false">K107+K106</f>
        <v>197.166376789773</v>
      </c>
      <c r="L108" s="455" t="n">
        <f aca="false">L107+L106</f>
        <v>197.166376789773</v>
      </c>
      <c r="M108" s="457" t="n">
        <f aca="false">M107+M106</f>
        <v>197.166376789773</v>
      </c>
      <c r="N108" s="478" t="n">
        <f aca="false">N107+N106</f>
        <v>197.166376789773</v>
      </c>
      <c r="O108" s="458" t="n">
        <f aca="false">O107+O106</f>
        <v>197.166376789773</v>
      </c>
      <c r="P108" s="459" t="n">
        <f aca="false">P107+P106</f>
        <v>205.999785724687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573"/>
      <c r="I109" s="573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573"/>
      <c r="I110" s="573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573"/>
      <c r="I111" s="573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376.777679954545</v>
      </c>
      <c r="H112" s="573"/>
      <c r="I112" s="573"/>
      <c r="J112" s="451" t="n">
        <f aca="false">J73</f>
        <v>401.580338362827</v>
      </c>
      <c r="K112" s="451" t="n">
        <f aca="false">K73</f>
        <v>410.017602272727</v>
      </c>
      <c r="L112" s="451" t="n">
        <f aca="false">L73</f>
        <v>410.017602272727</v>
      </c>
      <c r="M112" s="452" t="n">
        <f aca="false">M73</f>
        <v>410.017602272727</v>
      </c>
      <c r="N112" s="453" t="n">
        <f aca="false">N73</f>
        <v>410.017602272727</v>
      </c>
      <c r="O112" s="453" t="n">
        <f aca="false">O73</f>
        <v>410.017602272727</v>
      </c>
      <c r="P112" s="454" t="n">
        <f aca="false">P73</f>
        <v>428.387129625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112.493505648395</v>
      </c>
      <c r="H113" s="573"/>
      <c r="I113" s="573"/>
      <c r="J113" s="451" t="n">
        <f aca="false">J80</f>
        <v>119.89557832006</v>
      </c>
      <c r="K113" s="451" t="n">
        <f aca="false">K80</f>
        <v>122.414602632955</v>
      </c>
      <c r="L113" s="451" t="n">
        <f aca="false">L80</f>
        <v>122.414602632955</v>
      </c>
      <c r="M113" s="452" t="n">
        <f aca="false">M80</f>
        <v>122.42</v>
      </c>
      <c r="N113" s="453" t="n">
        <f aca="false">N80</f>
        <v>122.414602632955</v>
      </c>
      <c r="O113" s="453" t="n">
        <f aca="false">O80</f>
        <v>122.414602632955</v>
      </c>
      <c r="P113" s="454" t="n">
        <f aca="false">P80</f>
        <v>127.898997397763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1.00034240939394</v>
      </c>
      <c r="H114" s="573"/>
      <c r="I114" s="573"/>
      <c r="J114" s="451" t="n">
        <f aca="false">J86</f>
        <v>1.06616493993206</v>
      </c>
      <c r="K114" s="451" t="n">
        <f aca="false">K86</f>
        <v>1.08856522727273</v>
      </c>
      <c r="L114" s="451" t="n">
        <f aca="false">L86</f>
        <v>1.08856522727273</v>
      </c>
      <c r="M114" s="452" t="n">
        <f aca="false">M86</f>
        <v>1.08</v>
      </c>
      <c r="N114" s="453" t="n">
        <f aca="false">N86</f>
        <v>1.08856522727273</v>
      </c>
      <c r="O114" s="453" t="n">
        <f aca="false">O86</f>
        <v>1.08856522727273</v>
      </c>
      <c r="P114" s="454" t="n">
        <f aca="false">P86</f>
        <v>1.13733491083333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71.5448546102273</v>
      </c>
      <c r="H115" s="573"/>
      <c r="I115" s="573"/>
      <c r="J115" s="451" t="n">
        <f aca="false">J96</f>
        <v>76.2518480435802</v>
      </c>
      <c r="K115" s="451" t="n">
        <f aca="false">K96</f>
        <v>77.8437008522728</v>
      </c>
      <c r="L115" s="451" t="n">
        <f aca="false">L96</f>
        <v>70.9566553977273</v>
      </c>
      <c r="M115" s="452" t="n">
        <f aca="false">M96</f>
        <v>70.95</v>
      </c>
      <c r="N115" s="453" t="n">
        <f aca="false">N96</f>
        <v>70.9566553977273</v>
      </c>
      <c r="O115" s="453" t="n">
        <f aca="false">O96</f>
        <v>70.9566553977273</v>
      </c>
      <c r="P115" s="454" t="n">
        <f aca="false">P96</f>
        <v>74.135641409375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181.187018901477</v>
      </c>
      <c r="H116" s="573"/>
      <c r="I116" s="573"/>
      <c r="J116" s="451" t="n">
        <f aca="false">J108</f>
        <v>193.109124745194</v>
      </c>
      <c r="K116" s="451" t="n">
        <f aca="false">K108</f>
        <v>197.166376789773</v>
      </c>
      <c r="L116" s="451" t="n">
        <f aca="false">L108</f>
        <v>197.166376789773</v>
      </c>
      <c r="M116" s="452" t="n">
        <f aca="false">M108</f>
        <v>197.166376789773</v>
      </c>
      <c r="N116" s="453" t="n">
        <f aca="false">N108</f>
        <v>197.166376789773</v>
      </c>
      <c r="O116" s="453" t="n">
        <f aca="false">O108</f>
        <v>197.166376789773</v>
      </c>
      <c r="P116" s="454" t="n">
        <f aca="false">P108</f>
        <v>205.999785724687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98" t="n">
        <f aca="false">F73+F80+F86+F96+F108</f>
        <v>1.86065353601852</v>
      </c>
      <c r="I117" s="573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743.003401524039</v>
      </c>
      <c r="H118" s="614" t="n">
        <f aca="false">G73+G80+G86+G96+G108</f>
        <v>743.003401524039</v>
      </c>
      <c r="I118" s="599" t="n">
        <f aca="false">H117*G40</f>
        <v>1811.67098593122</v>
      </c>
      <c r="J118" s="455" t="n">
        <f aca="false">SUM(J112:J117)</f>
        <v>791.903054411594</v>
      </c>
      <c r="K118" s="455" t="n">
        <f aca="false">SUM(K112:K117)</f>
        <v>808.530847775</v>
      </c>
      <c r="L118" s="455" t="n">
        <f aca="false">SUM(L112:L117)</f>
        <v>801.643802320455</v>
      </c>
      <c r="M118" s="457" t="n">
        <v>801.64</v>
      </c>
      <c r="N118" s="458" t="n">
        <f aca="false">SUM(N112:N117)</f>
        <v>801.643802320455</v>
      </c>
      <c r="O118" s="458" t="n">
        <f aca="false">SUM(O112:O117)</f>
        <v>801.643802320455</v>
      </c>
      <c r="P118" s="459" t="n">
        <f aca="false">SUM(P112:P117)</f>
        <v>837.558889067658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573"/>
      <c r="I119" s="573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614"/>
      <c r="I120" s="573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573"/>
      <c r="I121" s="573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f aca="false">'Resumo por postos'!Q37</f>
        <v>0.0647273636946369</v>
      </c>
      <c r="G122" s="451" t="n">
        <f aca="false">($G$40+$G$51+$G$59+$G$118)*F122</f>
        <v>143.366815545338</v>
      </c>
      <c r="H122" s="599" t="e">
        <f aca="false">#REF!*F122</f>
        <v>#VALUE!</v>
      </c>
      <c r="I122" s="573"/>
      <c r="J122" s="451" t="n">
        <f aca="false">G122</f>
        <v>143.366815545338</v>
      </c>
      <c r="K122" s="451" t="n">
        <f aca="false">J122</f>
        <v>143.366815545338</v>
      </c>
      <c r="L122" s="451" t="n">
        <f aca="false">K122</f>
        <v>143.366815545338</v>
      </c>
      <c r="M122" s="452" t="n">
        <f aca="false">L122</f>
        <v>143.366815545338</v>
      </c>
      <c r="N122" s="453" t="n">
        <f aca="false">M122</f>
        <v>143.366815545338</v>
      </c>
      <c r="O122" s="453" t="n">
        <f aca="false">$N122*$O$30</f>
        <v>148.482301227493</v>
      </c>
      <c r="P122" s="454" t="n">
        <f aca="false">O122</f>
        <v>148.482301227493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573"/>
      <c r="I123" s="573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f aca="false">1.65%+7.6%</f>
        <v>0.0925</v>
      </c>
      <c r="G124" s="451" t="n">
        <f aca="false">H140*F124</f>
        <v>258.050075893528</v>
      </c>
      <c r="H124" s="599" t="e">
        <f aca="false">((#REF!+$G$122+$G$128)*(F124))/(100%-($F$124+$F$126))</f>
        <v>#VALUE!</v>
      </c>
      <c r="I124" s="573"/>
      <c r="J124" s="595" t="n">
        <f aca="false">($J$138+J122+J128)/(1-$F$127)*$F124</f>
        <v>272.033350355469</v>
      </c>
      <c r="K124" s="595" t="n">
        <f aca="false">($K$138+K122+K128)/(1-$F$127)*$F124</f>
        <v>277.966670453333</v>
      </c>
      <c r="L124" s="595" t="n">
        <f aca="false">($K$138+L122+L128)/(1-$F$127)*$F124</f>
        <v>277.966670453333</v>
      </c>
      <c r="M124" s="596" t="n">
        <v>277.22</v>
      </c>
      <c r="N124" s="501" t="n">
        <f aca="false">($N$138+N122+N128)/(1-$F$127)*$F124</f>
        <v>287.790464648933</v>
      </c>
      <c r="O124" s="501" t="n">
        <f aca="false">($O$138+O122+O128)/(1-$F$127)*$F124</f>
        <v>288.675559301519</v>
      </c>
      <c r="P124" s="502" t="n">
        <f aca="false">($P$138+P122+P128)/(1-$F$127)*$F124</f>
        <v>299.370588434467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573"/>
      <c r="I125" s="573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557"/>
      <c r="B126" s="567" t="s">
        <v>422</v>
      </c>
      <c r="C126" s="567"/>
      <c r="D126" s="567"/>
      <c r="E126" s="567"/>
      <c r="F126" s="580" t="n">
        <v>0.05</v>
      </c>
      <c r="G126" s="451" t="n">
        <f aca="false">H140*F126</f>
        <v>139.486527510015</v>
      </c>
      <c r="H126" s="599" t="e">
        <f aca="false">((#REF!+$G$122+$G$128)*(F126))/(100%-($F$124+$F$126))</f>
        <v>#VALUE!</v>
      </c>
      <c r="I126" s="573"/>
      <c r="J126" s="595" t="n">
        <f aca="false">($J$138+J122+J128)/(1-$F$127)*$F126</f>
        <v>147.045054246199</v>
      </c>
      <c r="K126" s="595" t="n">
        <f aca="false">($K$138+K122+K128)/(1-$F$127)*$F126</f>
        <v>150.252254299099</v>
      </c>
      <c r="L126" s="595" t="n">
        <f aca="false">($K$138+L122+L128)/(1-$F$127)*$F126</f>
        <v>150.252254299099</v>
      </c>
      <c r="M126" s="596" t="n">
        <v>149.85</v>
      </c>
      <c r="N126" s="501" t="n">
        <f aca="false">($N$138+N122+N128)/(1-$F$127)*$F126</f>
        <v>155.562413323747</v>
      </c>
      <c r="O126" s="501" t="n">
        <f aca="false">($O$138+O122+O128)/(1-$F$127)*$F126</f>
        <v>156.040842865686</v>
      </c>
      <c r="P126" s="502" t="n">
        <f aca="false">($P$138+P122+P128)/(1-$F$127)*$F126</f>
        <v>161.821939694306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425</v>
      </c>
      <c r="G127" s="451"/>
      <c r="H127" s="573"/>
      <c r="I127" s="573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Resumo por postos'!Q38</f>
        <v>0.0143719969807662</v>
      </c>
      <c r="G128" s="451" t="n">
        <f aca="false">($G$40+$G$51+$G$59+$G$118+$G$122)*F128</f>
        <v>33.8934870866926</v>
      </c>
      <c r="H128" s="599" t="e">
        <f aca="false">(#REF!+G122)*F128</f>
        <v>#VALUE!</v>
      </c>
      <c r="I128" s="573"/>
      <c r="J128" s="504" t="n">
        <f aca="false">G128</f>
        <v>33.8934870866926</v>
      </c>
      <c r="K128" s="504" t="n">
        <f aca="false">J128</f>
        <v>33.8934870866926</v>
      </c>
      <c r="L128" s="504" t="n">
        <f aca="false">K128</f>
        <v>33.8934870866926</v>
      </c>
      <c r="M128" s="598" t="n">
        <f aca="false">L128</f>
        <v>33.8934870866926</v>
      </c>
      <c r="N128" s="501" t="n">
        <f aca="false">M128</f>
        <v>33.8934870866926</v>
      </c>
      <c r="O128" s="501" t="n">
        <f aca="false">$N128*$O$30</f>
        <v>35.1028439887816</v>
      </c>
      <c r="P128" s="502" t="n">
        <f aca="false">O128</f>
        <v>35.1028439887816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574.796906035574</v>
      </c>
      <c r="H129" s="614" t="n">
        <f aca="false">G140</f>
        <v>2789.73055020031</v>
      </c>
      <c r="I129" s="599" t="e">
        <f aca="false">SUM(H122:H128)</f>
        <v>#VALUE!</v>
      </c>
      <c r="J129" s="455" t="n">
        <f aca="false">SUM(J122:J128)</f>
        <v>596.338707233698</v>
      </c>
      <c r="K129" s="455" t="n">
        <f aca="false">SUM(K122:K128)</f>
        <v>605.479227384462</v>
      </c>
      <c r="L129" s="455" t="n">
        <f aca="false">SUM(L122:L128)</f>
        <v>605.479227384462</v>
      </c>
      <c r="M129" s="457" t="n">
        <v>604.32</v>
      </c>
      <c r="N129" s="458" t="n">
        <f aca="false">SUM(N122:N128)</f>
        <v>620.613180604711</v>
      </c>
      <c r="O129" s="458" t="n">
        <f aca="false">SUM(O122:O128)</f>
        <v>628.301547383479</v>
      </c>
      <c r="P129" s="459" t="n">
        <f aca="false">SUM(P122:P128)</f>
        <v>644.777673345047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H130" s="573"/>
      <c r="I130" s="573"/>
      <c r="M130" s="505"/>
      <c r="N130" s="506"/>
      <c r="O130" s="506"/>
      <c r="P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H131" s="573"/>
      <c r="I131" s="573"/>
      <c r="M131" s="505"/>
      <c r="N131" s="506"/>
      <c r="O131" s="506"/>
      <c r="P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H132" s="573"/>
      <c r="I132" s="573"/>
      <c r="M132" s="505"/>
      <c r="N132" s="506"/>
      <c r="O132" s="506"/>
      <c r="P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573"/>
      <c r="I133" s="573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973.674545454545</v>
      </c>
      <c r="H134" s="573"/>
      <c r="I134" s="573"/>
      <c r="J134" s="451" t="n">
        <f aca="false">J40</f>
        <v>1037.74233054545</v>
      </c>
      <c r="K134" s="451" t="n">
        <f aca="false">K40</f>
        <v>1059.54545454545</v>
      </c>
      <c r="L134" s="451" t="n">
        <f aca="false">L40</f>
        <v>1059.54545454545</v>
      </c>
      <c r="M134" s="452" t="n">
        <f aca="false">M40</f>
        <v>1059.54545454545</v>
      </c>
      <c r="N134" s="453" t="n">
        <f aca="false">N41</f>
        <v>1112.52272727273</v>
      </c>
      <c r="O134" s="453" t="n">
        <f aca="false">O41</f>
        <v>1112.52272727273</v>
      </c>
      <c r="P134" s="454" t="n">
        <f aca="false">P41</f>
        <v>1162.36575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45.560459090909</v>
      </c>
      <c r="H135" s="573"/>
      <c r="I135" s="573"/>
      <c r="J135" s="451" t="n">
        <f aca="false">J51</f>
        <v>462.221754638</v>
      </c>
      <c r="K135" s="451" t="n">
        <f aca="false">K51</f>
        <v>478.794318181818</v>
      </c>
      <c r="L135" s="451" t="n">
        <f aca="false">L51</f>
        <v>478.794318181818</v>
      </c>
      <c r="M135" s="452" t="n">
        <f aca="false">M51</f>
        <v>478.8</v>
      </c>
      <c r="N135" s="453" t="n">
        <f aca="false">N51</f>
        <v>523.773318181818</v>
      </c>
      <c r="O135" s="453" t="n">
        <f aca="false">O51</f>
        <v>523.773318181818</v>
      </c>
      <c r="P135" s="454" t="n">
        <f aca="false">P51</f>
        <v>537.161019318182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52.6952380952381</v>
      </c>
      <c r="H136" s="573"/>
      <c r="I136" s="573"/>
      <c r="J136" s="451" t="n">
        <f aca="false">J59</f>
        <v>52.6952380952381</v>
      </c>
      <c r="K136" s="451" t="n">
        <f aca="false">K59</f>
        <v>52.6952380952381</v>
      </c>
      <c r="L136" s="451" t="n">
        <f aca="false">L59</f>
        <v>52.6952380952381</v>
      </c>
      <c r="M136" s="452" t="n">
        <f aca="false">M59</f>
        <v>52.6952380952381</v>
      </c>
      <c r="N136" s="453" t="n">
        <f aca="false">N59</f>
        <v>52.6952380952381</v>
      </c>
      <c r="O136" s="453" t="n">
        <f aca="false">O59</f>
        <v>54.5754621552381</v>
      </c>
      <c r="P136" s="454" t="n">
        <f aca="false">P59</f>
        <v>54.5754621552381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743.003401524039</v>
      </c>
      <c r="H137" s="573"/>
      <c r="I137" s="573"/>
      <c r="J137" s="451" t="n">
        <f aca="false">J118</f>
        <v>791.903054411594</v>
      </c>
      <c r="K137" s="451" t="n">
        <f aca="false">K118</f>
        <v>808.530847775</v>
      </c>
      <c r="L137" s="451" t="n">
        <f aca="false">L118</f>
        <v>801.643802320455</v>
      </c>
      <c r="M137" s="452" t="n">
        <f aca="false">M118</f>
        <v>801.64</v>
      </c>
      <c r="N137" s="453" t="n">
        <f aca="false">N118</f>
        <v>801.643802320455</v>
      </c>
      <c r="O137" s="453" t="n">
        <f aca="false">O118</f>
        <v>801.643802320455</v>
      </c>
      <c r="P137" s="454" t="n">
        <f aca="false">P118</f>
        <v>837.558889067658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2214.93364416473</v>
      </c>
      <c r="H138" s="573"/>
      <c r="I138" s="573"/>
      <c r="J138" s="475" t="n">
        <f aca="false">SUM(J134:J137)</f>
        <v>2344.56237769029</v>
      </c>
      <c r="K138" s="475" t="n">
        <f aca="false">SUM(K134:K137)</f>
        <v>2399.56585859751</v>
      </c>
      <c r="L138" s="475" t="n">
        <f aca="false">SUM(L134:L137)</f>
        <v>2392.67881314297</v>
      </c>
      <c r="M138" s="477" t="n">
        <v>2392.69</v>
      </c>
      <c r="N138" s="478" t="n">
        <f aca="false">SUM(N134:N137)</f>
        <v>2490.63508587024</v>
      </c>
      <c r="O138" s="478" t="n">
        <f aca="false">SUM(O134:O137)</f>
        <v>2492.51530993024</v>
      </c>
      <c r="P138" s="479" t="n">
        <f aca="false">SUM(P134:P137)</f>
        <v>2591.66112054108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574.796906035574</v>
      </c>
      <c r="H139" s="599"/>
      <c r="I139" s="573"/>
      <c r="J139" s="451" t="n">
        <f aca="false">J129</f>
        <v>596.338707233698</v>
      </c>
      <c r="K139" s="451" t="n">
        <f aca="false">K129</f>
        <v>605.479227384462</v>
      </c>
      <c r="L139" s="451" t="n">
        <f aca="false">L129</f>
        <v>605.479227384462</v>
      </c>
      <c r="M139" s="452" t="n">
        <f aca="false">M129</f>
        <v>604.32</v>
      </c>
      <c r="N139" s="453" t="n">
        <f aca="false">N129</f>
        <v>620.613180604711</v>
      </c>
      <c r="O139" s="453" t="n">
        <f aca="false">O129</f>
        <v>628.301547383479</v>
      </c>
      <c r="P139" s="454" t="n">
        <f aca="false">P129</f>
        <v>644.777673345047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2789.73055020031</v>
      </c>
      <c r="H140" s="508" t="n">
        <f aca="false">(G40+G51+G59+G118+G122+G128)/(1-(F124+F126))</f>
        <v>2789.73055020031</v>
      </c>
      <c r="I140" s="573"/>
      <c r="J140" s="455" t="n">
        <f aca="false">J139+J138</f>
        <v>2940.90108492399</v>
      </c>
      <c r="K140" s="455" t="n">
        <f aca="false">K139+K138</f>
        <v>3005.04508598197</v>
      </c>
      <c r="L140" s="455" t="n">
        <f aca="false">L139+L138</f>
        <v>2998.15804052743</v>
      </c>
      <c r="M140" s="457" t="n">
        <v>2997.02</v>
      </c>
      <c r="N140" s="458" t="n">
        <f aca="false">N139+N138</f>
        <v>3111.24826647495</v>
      </c>
      <c r="O140" s="458" t="n">
        <f aca="false">O139+O138</f>
        <v>3120.81685731372</v>
      </c>
      <c r="P140" s="459" t="n">
        <f aca="false">P139+P138</f>
        <v>3236.43879388613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73"/>
      <c r="H141" s="573"/>
      <c r="I141" s="573"/>
      <c r="J141" s="509" t="n">
        <v>2953.01</v>
      </c>
      <c r="K141" s="509" t="n">
        <v>2997.14</v>
      </c>
      <c r="L141" s="509" t="n">
        <v>2997.14</v>
      </c>
      <c r="M141" s="510" t="n">
        <v>2997.02</v>
      </c>
      <c r="N141" s="511"/>
      <c r="O141" s="511" t="n">
        <v>3120.83</v>
      </c>
      <c r="P141" s="512" t="n">
        <v>3236.3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514" t="n">
        <f aca="false">J141-J140</f>
        <v>12.1089150760154</v>
      </c>
      <c r="K142" s="514" t="n">
        <f aca="false">K141-K140</f>
        <v>-7.90508598197312</v>
      </c>
      <c r="L142" s="514" t="n">
        <f aca="false">L141-L140</f>
        <v>-1.01804052742773</v>
      </c>
      <c r="M142" s="515" t="n">
        <f aca="false">M141-M140</f>
        <v>0</v>
      </c>
      <c r="N142" s="516" t="n">
        <f aca="false">N141-N140</f>
        <v>-3111.24826647495</v>
      </c>
      <c r="O142" s="516" t="n">
        <f aca="false">O141-O140</f>
        <v>0.0131426862826629</v>
      </c>
      <c r="P142" s="517" t="n">
        <f aca="false">P141-P140</f>
        <v>-0.138793886125313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546"/>
      <c r="I143" s="546"/>
      <c r="J143" s="519" t="n">
        <f aca="false">(J141/J140)-1</f>
        <v>0.00411741664420129</v>
      </c>
      <c r="K143" s="519" t="n">
        <f aca="false">(K141/K140)-1</f>
        <v>-0.00263060478488297</v>
      </c>
      <c r="L143" s="519" t="n">
        <f aca="false">(L141/L140)-1</f>
        <v>-0.000339555324858298</v>
      </c>
      <c r="M143" s="520" t="n">
        <f aca="false">(M141/M140)-1</f>
        <v>0</v>
      </c>
      <c r="N143" s="521" t="n">
        <f aca="false">(N141/N140)-1</f>
        <v>-1</v>
      </c>
      <c r="O143" s="521" t="n">
        <f aca="false">(O141/O140)-1</f>
        <v>4.21129687633304E-006</v>
      </c>
      <c r="P143" s="522" t="n">
        <f aca="false">(P141/P140)-1</f>
        <v>-4.28847554254652E-005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73"/>
      <c r="I144" s="573"/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2789.73055020031</v>
      </c>
      <c r="D145" s="553" t="n">
        <v>1</v>
      </c>
      <c r="E145" s="526" t="n">
        <f aca="false">D145*C145</f>
        <v>2789.73055020031</v>
      </c>
      <c r="F145" s="553" t="n">
        <f aca="false">E19</f>
        <v>2</v>
      </c>
      <c r="G145" s="526" t="n">
        <f aca="false">C145*D145*F145</f>
        <v>5579.46110040061</v>
      </c>
      <c r="H145" s="573"/>
      <c r="I145" s="573"/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5579.46110040061</v>
      </c>
      <c r="H146" s="617"/>
      <c r="I146" s="530"/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  <c r="H147" s="601"/>
      <c r="I147" s="530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  <c r="H148" s="573"/>
      <c r="I148" s="573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  <c r="H149" s="573"/>
      <c r="I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  <c r="H150" s="573"/>
      <c r="I150" s="57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  <c r="H151" s="573"/>
      <c r="I151" s="573"/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2789.73055020031</v>
      </c>
      <c r="H152" s="573"/>
      <c r="I152" s="573"/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5579.46110040061</v>
      </c>
      <c r="H153" s="599" t="n">
        <f aca="false">G152*5</f>
        <v>13948.6527510015</v>
      </c>
      <c r="I153" s="573"/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66953.5332048074</v>
      </c>
      <c r="H154" s="531" t="n">
        <f aca="false">G153*12</f>
        <v>66953.5332048074</v>
      </c>
      <c r="I154" s="599" t="n">
        <f aca="false">H153*12</f>
        <v>167383.833012018</v>
      </c>
    </row>
    <row r="155" customFormat="false" ht="15.75" hidden="false" customHeight="false" outlineLevel="0" collapsed="false">
      <c r="A155" s="546"/>
      <c r="B155" s="573"/>
      <c r="C155" s="573"/>
      <c r="D155" s="573"/>
      <c r="E155" s="573"/>
      <c r="F155" s="573"/>
      <c r="G155" s="573"/>
      <c r="H155" s="573"/>
      <c r="I155" s="573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625" t="n">
        <v>16</v>
      </c>
      <c r="C158" s="326" t="n">
        <v>22</v>
      </c>
      <c r="D158" s="326" t="n">
        <v>1</v>
      </c>
      <c r="E158" s="628" t="n">
        <f aca="false">B158*C158*D158</f>
        <v>352</v>
      </c>
      <c r="F158" s="537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281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625" t="n">
        <v>16.55</v>
      </c>
      <c r="C162" s="326" t="n">
        <v>22</v>
      </c>
      <c r="D162" s="326" t="n">
        <v>1</v>
      </c>
      <c r="E162" s="628" t="n">
        <f aca="false">B162*C162*D162</f>
        <v>364.1</v>
      </c>
      <c r="F162" s="537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625" t="n">
        <v>17.29</v>
      </c>
      <c r="C166" s="326" t="n">
        <v>22</v>
      </c>
      <c r="D166" s="326" t="n">
        <v>1</v>
      </c>
      <c r="E166" s="628" t="n">
        <f aca="false">B166*C166*D166</f>
        <v>380.38</v>
      </c>
      <c r="F166" s="537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7.7"/>
    <col collapsed="false" customWidth="true" hidden="false" outlineLevel="0" max="3" min="3" style="0" width="11.13"/>
    <col collapsed="false" customWidth="true" hidden="false" outlineLevel="0" max="5" min="5" style="0" width="16.13"/>
    <col collapsed="false" customWidth="true" hidden="false" outlineLevel="0" max="6" min="6" style="0" width="16.99"/>
    <col collapsed="false" customWidth="true" hidden="false" outlineLevel="0" max="10" min="10" style="0" width="10.56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643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643"/>
    </row>
    <row r="3" customFormat="false" ht="15" hidden="false" customHeight="false" outlineLevel="0" collapsed="false">
      <c r="A3" s="539" t="s">
        <v>423</v>
      </c>
      <c r="B3" s="539"/>
      <c r="C3" s="539"/>
      <c r="D3" s="539"/>
      <c r="E3" s="539"/>
      <c r="F3" s="539"/>
      <c r="G3" s="643"/>
    </row>
    <row r="4" customFormat="false" ht="15" hidden="false" customHeight="false" outlineLevel="0" collapsed="false">
      <c r="A4" s="539"/>
      <c r="B4" s="539"/>
      <c r="C4" s="539"/>
      <c r="D4" s="539"/>
      <c r="E4" s="539"/>
      <c r="F4" s="539"/>
      <c r="G4" s="643"/>
    </row>
    <row r="5" customFormat="false" ht="15" hidden="false" customHeight="false" outlineLevel="0" collapsed="false">
      <c r="A5" s="539" t="s">
        <v>424</v>
      </c>
      <c r="B5" s="539"/>
      <c r="C5" s="539"/>
      <c r="D5" s="539"/>
      <c r="E5" s="539"/>
      <c r="F5" s="539"/>
      <c r="G5" s="643"/>
    </row>
    <row r="6" customFormat="false" ht="15" hidden="false" customHeight="false" outlineLevel="0" collapsed="false">
      <c r="A6" s="540"/>
      <c r="B6" s="540"/>
      <c r="C6" s="540"/>
      <c r="D6" s="540"/>
      <c r="E6" s="540"/>
      <c r="F6" s="540"/>
      <c r="G6" s="643"/>
    </row>
    <row r="7" customFormat="false" ht="15" hidden="false" customHeight="false" outlineLevel="0" collapsed="false">
      <c r="A7" s="563" t="s">
        <v>425</v>
      </c>
      <c r="B7" s="563"/>
      <c r="C7" s="563"/>
      <c r="D7" s="563"/>
      <c r="E7" s="563"/>
      <c r="F7" s="563"/>
      <c r="G7" s="643"/>
    </row>
    <row r="8" customFormat="false" ht="30" hidden="false" customHeight="false" outlineLevel="0" collapsed="false">
      <c r="A8" s="644" t="s">
        <v>426</v>
      </c>
      <c r="B8" s="644" t="s">
        <v>427</v>
      </c>
      <c r="C8" s="645" t="s">
        <v>428</v>
      </c>
      <c r="D8" s="644" t="s">
        <v>429</v>
      </c>
      <c r="E8" s="644" t="s">
        <v>430</v>
      </c>
      <c r="F8" s="644" t="s">
        <v>431</v>
      </c>
    </row>
    <row r="9" customFormat="false" ht="15" hidden="false" customHeight="false" outlineLevel="0" collapsed="false">
      <c r="A9" s="646" t="n">
        <v>1</v>
      </c>
      <c r="B9" s="647" t="s">
        <v>432</v>
      </c>
      <c r="C9" s="648" t="s">
        <v>433</v>
      </c>
      <c r="D9" s="646" t="n">
        <v>2</v>
      </c>
      <c r="E9" s="649" t="n">
        <v>31.5</v>
      </c>
      <c r="F9" s="649" t="n">
        <f aca="false">E9*D9</f>
        <v>63</v>
      </c>
    </row>
    <row r="10" customFormat="false" ht="15" hidden="false" customHeight="false" outlineLevel="0" collapsed="false">
      <c r="A10" s="646" t="n">
        <v>2</v>
      </c>
      <c r="B10" s="647" t="s">
        <v>434</v>
      </c>
      <c r="C10" s="648" t="s">
        <v>435</v>
      </c>
      <c r="D10" s="646" t="n">
        <v>1</v>
      </c>
      <c r="E10" s="649" t="n">
        <v>65</v>
      </c>
      <c r="F10" s="649" t="n">
        <f aca="false">E10*D10</f>
        <v>65</v>
      </c>
    </row>
    <row r="11" customFormat="false" ht="15" hidden="false" customHeight="false" outlineLevel="0" collapsed="false">
      <c r="A11" s="646" t="n">
        <v>3</v>
      </c>
      <c r="B11" s="647" t="s">
        <v>436</v>
      </c>
      <c r="C11" s="648" t="s">
        <v>433</v>
      </c>
      <c r="D11" s="646" t="n">
        <v>1</v>
      </c>
      <c r="E11" s="649" t="n">
        <v>59.9</v>
      </c>
      <c r="F11" s="649" t="n">
        <f aca="false">E11*D11</f>
        <v>59.9</v>
      </c>
    </row>
    <row r="12" customFormat="false" ht="15" hidden="false" customHeight="false" outlineLevel="0" collapsed="false">
      <c r="A12" s="646" t="n">
        <v>4</v>
      </c>
      <c r="B12" s="647" t="s">
        <v>437</v>
      </c>
      <c r="C12" s="648" t="s">
        <v>433</v>
      </c>
      <c r="D12" s="646" t="n">
        <v>2</v>
      </c>
      <c r="E12" s="649" t="n">
        <v>41.6</v>
      </c>
      <c r="F12" s="649" t="n">
        <f aca="false">E12*D12</f>
        <v>83.2</v>
      </c>
    </row>
    <row r="13" customFormat="false" ht="15" hidden="false" customHeight="false" outlineLevel="0" collapsed="false">
      <c r="A13" s="646" t="n">
        <v>5</v>
      </c>
      <c r="B13" s="647" t="s">
        <v>438</v>
      </c>
      <c r="C13" s="648" t="s">
        <v>433</v>
      </c>
      <c r="D13" s="646" t="n">
        <v>2</v>
      </c>
      <c r="E13" s="649" t="n">
        <v>43.7</v>
      </c>
      <c r="F13" s="649" t="n">
        <f aca="false">E13*D13</f>
        <v>87.4</v>
      </c>
    </row>
    <row r="14" customFormat="false" ht="15" hidden="false" customHeight="false" outlineLevel="0" collapsed="false">
      <c r="A14" s="646" t="n">
        <v>6</v>
      </c>
      <c r="B14" s="647" t="s">
        <v>439</v>
      </c>
      <c r="C14" s="648" t="s">
        <v>433</v>
      </c>
      <c r="D14" s="646" t="n">
        <v>1</v>
      </c>
      <c r="E14" s="649" t="n">
        <v>20</v>
      </c>
      <c r="F14" s="649" t="n">
        <f aca="false">E14*D14</f>
        <v>20</v>
      </c>
      <c r="I14" s="110"/>
      <c r="J14" s="241"/>
    </row>
    <row r="15" customFormat="false" ht="15" hidden="false" customHeight="false" outlineLevel="0" collapsed="false">
      <c r="A15" s="646" t="n">
        <v>7</v>
      </c>
      <c r="B15" s="647" t="s">
        <v>440</v>
      </c>
      <c r="C15" s="648" t="s">
        <v>435</v>
      </c>
      <c r="D15" s="646" t="n">
        <v>2</v>
      </c>
      <c r="E15" s="649" t="n">
        <v>10</v>
      </c>
      <c r="F15" s="649" t="n">
        <f aca="false">E15*D15</f>
        <v>20</v>
      </c>
    </row>
    <row r="16" customFormat="false" ht="15" hidden="false" customHeight="false" outlineLevel="0" collapsed="false">
      <c r="A16" s="646" t="n">
        <v>8</v>
      </c>
      <c r="B16" s="647" t="s">
        <v>441</v>
      </c>
      <c r="C16" s="648" t="s">
        <v>433</v>
      </c>
      <c r="D16" s="646" t="n">
        <v>1</v>
      </c>
      <c r="E16" s="649" t="n">
        <f aca="false">1.3+0.3+3.9</f>
        <v>5.5</v>
      </c>
      <c r="F16" s="649" t="n">
        <f aca="false">E16*D16</f>
        <v>5.5</v>
      </c>
    </row>
    <row r="17" customFormat="false" ht="15" hidden="false" customHeight="true" outlineLevel="0" collapsed="false">
      <c r="A17" s="650" t="s">
        <v>442</v>
      </c>
      <c r="B17" s="650"/>
      <c r="C17" s="650"/>
      <c r="D17" s="650"/>
      <c r="E17" s="650"/>
      <c r="F17" s="651" t="n">
        <f aca="false">SUM(F9:F16)</f>
        <v>404</v>
      </c>
    </row>
    <row r="18" customFormat="false" ht="15" hidden="false" customHeight="true" outlineLevel="0" collapsed="false">
      <c r="A18" s="652" t="s">
        <v>443</v>
      </c>
      <c r="B18" s="652"/>
      <c r="C18" s="652"/>
      <c r="D18" s="652"/>
      <c r="E18" s="652"/>
      <c r="F18" s="653" t="n">
        <f aca="false">F17/12</f>
        <v>33.6666666666667</v>
      </c>
    </row>
    <row r="20" customFormat="false" ht="15" hidden="false" customHeight="false" outlineLevel="0" collapsed="false">
      <c r="A20" s="563" t="s">
        <v>444</v>
      </c>
      <c r="B20" s="563"/>
      <c r="C20" s="563"/>
      <c r="D20" s="563"/>
      <c r="E20" s="563"/>
      <c r="F20" s="563"/>
    </row>
    <row r="21" customFormat="false" ht="30" hidden="false" customHeight="false" outlineLevel="0" collapsed="false">
      <c r="A21" s="644" t="s">
        <v>426</v>
      </c>
      <c r="B21" s="644" t="s">
        <v>427</v>
      </c>
      <c r="C21" s="645" t="s">
        <v>428</v>
      </c>
      <c r="D21" s="644" t="s">
        <v>429</v>
      </c>
      <c r="E21" s="644" t="s">
        <v>430</v>
      </c>
      <c r="F21" s="644" t="s">
        <v>431</v>
      </c>
    </row>
    <row r="22" customFormat="false" ht="15" hidden="false" customHeight="false" outlineLevel="0" collapsed="false">
      <c r="A22" s="646" t="n">
        <v>1</v>
      </c>
      <c r="B22" s="647" t="s">
        <v>432</v>
      </c>
      <c r="C22" s="648" t="s">
        <v>433</v>
      </c>
      <c r="D22" s="646" t="n">
        <v>2</v>
      </c>
      <c r="E22" s="649" t="n">
        <v>31.5</v>
      </c>
      <c r="F22" s="649" t="n">
        <f aca="false">E22*D22</f>
        <v>63</v>
      </c>
    </row>
    <row r="23" customFormat="false" ht="15" hidden="false" customHeight="false" outlineLevel="0" collapsed="false">
      <c r="A23" s="646" t="n">
        <v>2</v>
      </c>
      <c r="B23" s="647" t="s">
        <v>434</v>
      </c>
      <c r="C23" s="648" t="s">
        <v>435</v>
      </c>
      <c r="D23" s="646" t="n">
        <v>1</v>
      </c>
      <c r="E23" s="649" t="n">
        <v>65</v>
      </c>
      <c r="F23" s="649" t="n">
        <f aca="false">E23*D23</f>
        <v>65</v>
      </c>
    </row>
    <row r="24" customFormat="false" ht="15" hidden="false" customHeight="false" outlineLevel="0" collapsed="false">
      <c r="A24" s="646" t="n">
        <v>3</v>
      </c>
      <c r="B24" s="647" t="s">
        <v>436</v>
      </c>
      <c r="C24" s="648" t="s">
        <v>433</v>
      </c>
      <c r="D24" s="646" t="n">
        <v>1</v>
      </c>
      <c r="E24" s="649" t="n">
        <v>59.9</v>
      </c>
      <c r="F24" s="649" t="n">
        <f aca="false">E24*D24</f>
        <v>59.9</v>
      </c>
    </row>
    <row r="25" customFormat="false" ht="15" hidden="false" customHeight="false" outlineLevel="0" collapsed="false">
      <c r="A25" s="646" t="n">
        <v>4</v>
      </c>
      <c r="B25" s="647" t="s">
        <v>437</v>
      </c>
      <c r="C25" s="648" t="s">
        <v>433</v>
      </c>
      <c r="D25" s="646" t="n">
        <v>2</v>
      </c>
      <c r="E25" s="649" t="n">
        <v>41.6</v>
      </c>
      <c r="F25" s="649" t="n">
        <f aca="false">E25*D25</f>
        <v>83.2</v>
      </c>
    </row>
    <row r="26" customFormat="false" ht="15" hidden="false" customHeight="false" outlineLevel="0" collapsed="false">
      <c r="A26" s="646" t="n">
        <v>5</v>
      </c>
      <c r="B26" s="647" t="s">
        <v>438</v>
      </c>
      <c r="C26" s="648" t="s">
        <v>433</v>
      </c>
      <c r="D26" s="646" t="n">
        <v>2</v>
      </c>
      <c r="E26" s="649" t="n">
        <v>43.7</v>
      </c>
      <c r="F26" s="649" t="n">
        <f aca="false">E26*D26</f>
        <v>87.4</v>
      </c>
    </row>
    <row r="27" customFormat="false" ht="15" hidden="false" customHeight="false" outlineLevel="0" collapsed="false">
      <c r="A27" s="646" t="n">
        <v>6</v>
      </c>
      <c r="B27" s="647" t="s">
        <v>439</v>
      </c>
      <c r="C27" s="648" t="s">
        <v>433</v>
      </c>
      <c r="D27" s="646" t="n">
        <v>1</v>
      </c>
      <c r="E27" s="649" t="n">
        <v>20</v>
      </c>
      <c r="F27" s="649" t="n">
        <f aca="false">E27*D27</f>
        <v>20</v>
      </c>
    </row>
    <row r="28" customFormat="false" ht="15" hidden="false" customHeight="false" outlineLevel="0" collapsed="false">
      <c r="A28" s="646" t="n">
        <v>7</v>
      </c>
      <c r="B28" s="647" t="s">
        <v>440</v>
      </c>
      <c r="C28" s="648" t="s">
        <v>435</v>
      </c>
      <c r="D28" s="646" t="n">
        <v>2</v>
      </c>
      <c r="E28" s="649" t="n">
        <v>10</v>
      </c>
      <c r="F28" s="649" t="n">
        <f aca="false">E28*D28</f>
        <v>20</v>
      </c>
    </row>
    <row r="29" customFormat="false" ht="15" hidden="false" customHeight="false" outlineLevel="0" collapsed="false">
      <c r="A29" s="646" t="n">
        <v>8</v>
      </c>
      <c r="B29" s="647" t="s">
        <v>441</v>
      </c>
      <c r="C29" s="648" t="s">
        <v>433</v>
      </c>
      <c r="D29" s="646" t="n">
        <v>1</v>
      </c>
      <c r="E29" s="649" t="n">
        <f aca="false">1.3+0.3+3.9</f>
        <v>5.5</v>
      </c>
      <c r="F29" s="649" t="n">
        <f aca="false">E29*D29</f>
        <v>5.5</v>
      </c>
    </row>
    <row r="30" customFormat="false" ht="15" hidden="false" customHeight="true" outlineLevel="0" collapsed="false">
      <c r="A30" s="650" t="s">
        <v>442</v>
      </c>
      <c r="B30" s="650"/>
      <c r="C30" s="650"/>
      <c r="D30" s="650"/>
      <c r="E30" s="650"/>
      <c r="F30" s="651" t="n">
        <f aca="false">SUM(F22:F29)</f>
        <v>404</v>
      </c>
    </row>
    <row r="31" customFormat="false" ht="15" hidden="false" customHeight="true" outlineLevel="0" collapsed="false">
      <c r="A31" s="652" t="s">
        <v>443</v>
      </c>
      <c r="B31" s="652"/>
      <c r="C31" s="652"/>
      <c r="D31" s="652"/>
      <c r="E31" s="652"/>
      <c r="F31" s="653" t="n">
        <f aca="false">F30/12</f>
        <v>33.6666666666667</v>
      </c>
    </row>
    <row r="32" customFormat="false" ht="30" hidden="false" customHeight="false" outlineLevel="0" collapsed="false">
      <c r="A32" s="644" t="s">
        <v>426</v>
      </c>
      <c r="B32" s="644" t="s">
        <v>445</v>
      </c>
      <c r="C32" s="645" t="s">
        <v>428</v>
      </c>
      <c r="D32" s="644" t="s">
        <v>429</v>
      </c>
      <c r="E32" s="644" t="s">
        <v>430</v>
      </c>
      <c r="F32" s="644" t="s">
        <v>431</v>
      </c>
    </row>
    <row r="33" customFormat="false" ht="15" hidden="false" customHeight="false" outlineLevel="0" collapsed="false">
      <c r="A33" s="646" t="n">
        <v>1</v>
      </c>
      <c r="B33" s="647" t="s">
        <v>446</v>
      </c>
      <c r="C33" s="648" t="s">
        <v>435</v>
      </c>
      <c r="D33" s="646" t="n">
        <v>24</v>
      </c>
      <c r="E33" s="649" t="n">
        <v>3.3</v>
      </c>
      <c r="F33" s="649" t="n">
        <f aca="false">E33*D33</f>
        <v>79.2</v>
      </c>
    </row>
    <row r="34" customFormat="false" ht="15" hidden="false" customHeight="false" outlineLevel="0" collapsed="false">
      <c r="A34" s="646" t="n">
        <v>2</v>
      </c>
      <c r="B34" s="647" t="s">
        <v>447</v>
      </c>
      <c r="C34" s="648" t="s">
        <v>433</v>
      </c>
      <c r="D34" s="646" t="n">
        <v>4</v>
      </c>
      <c r="E34" s="649" t="n">
        <v>8</v>
      </c>
      <c r="F34" s="649" t="n">
        <f aca="false">E34*D34</f>
        <v>32</v>
      </c>
    </row>
    <row r="35" customFormat="false" ht="15" hidden="false" customHeight="true" outlineLevel="0" collapsed="false">
      <c r="A35" s="650" t="s">
        <v>442</v>
      </c>
      <c r="B35" s="650"/>
      <c r="C35" s="650"/>
      <c r="D35" s="650"/>
      <c r="E35" s="650"/>
      <c r="F35" s="651" t="n">
        <f aca="false">SUM(F33:F34)</f>
        <v>111.2</v>
      </c>
    </row>
    <row r="36" customFormat="false" ht="15" hidden="false" customHeight="true" outlineLevel="0" collapsed="false">
      <c r="A36" s="652" t="s">
        <v>443</v>
      </c>
      <c r="B36" s="652"/>
      <c r="C36" s="652"/>
      <c r="D36" s="652"/>
      <c r="E36" s="652"/>
      <c r="F36" s="653" t="n">
        <f aca="false">F35/12</f>
        <v>9.26666666666667</v>
      </c>
    </row>
    <row r="37" customFormat="false" ht="15" hidden="false" customHeight="false" outlineLevel="0" collapsed="false">
      <c r="A37" s="654"/>
      <c r="B37" s="654"/>
      <c r="C37" s="654"/>
      <c r="D37" s="654"/>
      <c r="E37" s="654"/>
      <c r="F37" s="655"/>
    </row>
    <row r="38" customFormat="false" ht="15" hidden="false" customHeight="false" outlineLevel="0" collapsed="false">
      <c r="A38" s="563" t="s">
        <v>448</v>
      </c>
      <c r="B38" s="563"/>
      <c r="C38" s="563"/>
      <c r="D38" s="563"/>
      <c r="E38" s="563"/>
      <c r="F38" s="563"/>
    </row>
    <row r="39" customFormat="false" ht="30" hidden="false" customHeight="false" outlineLevel="0" collapsed="false">
      <c r="A39" s="644" t="s">
        <v>426</v>
      </c>
      <c r="B39" s="644" t="s">
        <v>427</v>
      </c>
      <c r="C39" s="645" t="s">
        <v>428</v>
      </c>
      <c r="D39" s="644" t="s">
        <v>429</v>
      </c>
      <c r="E39" s="644" t="s">
        <v>430</v>
      </c>
      <c r="F39" s="644" t="s">
        <v>431</v>
      </c>
    </row>
    <row r="40" customFormat="false" ht="15" hidden="false" customHeight="false" outlineLevel="0" collapsed="false">
      <c r="A40" s="646" t="n">
        <v>1</v>
      </c>
      <c r="B40" s="647" t="s">
        <v>449</v>
      </c>
      <c r="C40" s="648" t="s">
        <v>433</v>
      </c>
      <c r="D40" s="646" t="n">
        <v>2</v>
      </c>
      <c r="E40" s="649" t="n">
        <v>28.9</v>
      </c>
      <c r="F40" s="649" t="n">
        <f aca="false">E40*D40</f>
        <v>57.8</v>
      </c>
    </row>
    <row r="41" customFormat="false" ht="15" hidden="false" customHeight="false" outlineLevel="0" collapsed="false">
      <c r="A41" s="646" t="n">
        <v>2</v>
      </c>
      <c r="B41" s="647" t="s">
        <v>450</v>
      </c>
      <c r="C41" s="648" t="s">
        <v>433</v>
      </c>
      <c r="D41" s="646" t="n">
        <v>1</v>
      </c>
      <c r="E41" s="649" t="n">
        <v>57</v>
      </c>
      <c r="F41" s="649" t="n">
        <f aca="false">E41*D41</f>
        <v>57</v>
      </c>
    </row>
    <row r="42" customFormat="false" ht="15" hidden="false" customHeight="true" outlineLevel="0" collapsed="false">
      <c r="A42" s="646" t="n">
        <v>3</v>
      </c>
      <c r="B42" s="647" t="s">
        <v>437</v>
      </c>
      <c r="C42" s="648" t="s">
        <v>433</v>
      </c>
      <c r="D42" s="646" t="n">
        <v>2</v>
      </c>
      <c r="E42" s="649" t="n">
        <v>12.5</v>
      </c>
      <c r="F42" s="649" t="n">
        <f aca="false">E42*D42</f>
        <v>25</v>
      </c>
    </row>
    <row r="43" customFormat="false" ht="15" hidden="false" customHeight="true" outlineLevel="0" collapsed="false">
      <c r="A43" s="646" t="n">
        <v>4</v>
      </c>
      <c r="B43" s="647" t="s">
        <v>438</v>
      </c>
      <c r="C43" s="648" t="s">
        <v>433</v>
      </c>
      <c r="D43" s="646" t="n">
        <v>2</v>
      </c>
      <c r="E43" s="649" t="n">
        <v>16.5</v>
      </c>
      <c r="F43" s="649" t="n">
        <f aca="false">E43*D43</f>
        <v>33</v>
      </c>
    </row>
    <row r="44" customFormat="false" ht="15" hidden="false" customHeight="false" outlineLevel="0" collapsed="false">
      <c r="A44" s="646" t="n">
        <v>5</v>
      </c>
      <c r="B44" s="647" t="s">
        <v>439</v>
      </c>
      <c r="C44" s="648" t="s">
        <v>433</v>
      </c>
      <c r="D44" s="646" t="n">
        <v>1</v>
      </c>
      <c r="E44" s="649" t="n">
        <v>20</v>
      </c>
      <c r="F44" s="649" t="n">
        <f aca="false">E44*D44</f>
        <v>20</v>
      </c>
    </row>
    <row r="45" customFormat="false" ht="15" hidden="false" customHeight="false" outlineLevel="0" collapsed="false">
      <c r="A45" s="646" t="n">
        <v>6</v>
      </c>
      <c r="B45" s="647" t="s">
        <v>440</v>
      </c>
      <c r="C45" s="648" t="s">
        <v>435</v>
      </c>
      <c r="D45" s="646" t="n">
        <v>2</v>
      </c>
      <c r="E45" s="649" t="n">
        <v>15</v>
      </c>
      <c r="F45" s="649" t="n">
        <f aca="false">E45*D45</f>
        <v>30</v>
      </c>
    </row>
    <row r="46" customFormat="false" ht="15" hidden="false" customHeight="false" outlineLevel="0" collapsed="false">
      <c r="A46" s="646" t="n">
        <v>7</v>
      </c>
      <c r="B46" s="647" t="s">
        <v>441</v>
      </c>
      <c r="C46" s="648" t="s">
        <v>433</v>
      </c>
      <c r="D46" s="646" t="n">
        <v>1</v>
      </c>
      <c r="E46" s="649" t="n">
        <f aca="false">1.3+0.3+3.9</f>
        <v>5.5</v>
      </c>
      <c r="F46" s="649" t="n">
        <f aca="false">E46*D46</f>
        <v>5.5</v>
      </c>
    </row>
    <row r="47" customFormat="false" ht="15" hidden="false" customHeight="true" outlineLevel="0" collapsed="false">
      <c r="A47" s="650" t="s">
        <v>442</v>
      </c>
      <c r="B47" s="650"/>
      <c r="C47" s="650"/>
      <c r="D47" s="650"/>
      <c r="E47" s="650"/>
      <c r="F47" s="651" t="n">
        <f aca="false">SUM(F40:F46)</f>
        <v>228.3</v>
      </c>
    </row>
    <row r="48" customFormat="false" ht="15" hidden="false" customHeight="true" outlineLevel="0" collapsed="false">
      <c r="A48" s="652" t="s">
        <v>443</v>
      </c>
      <c r="B48" s="652"/>
      <c r="C48" s="652"/>
      <c r="D48" s="652"/>
      <c r="E48" s="652"/>
      <c r="F48" s="653" t="n">
        <f aca="false">F47/12</f>
        <v>19.025</v>
      </c>
    </row>
    <row r="49" customFormat="false" ht="30" hidden="false" customHeight="false" outlineLevel="0" collapsed="false">
      <c r="A49" s="644" t="s">
        <v>426</v>
      </c>
      <c r="B49" s="644" t="s">
        <v>445</v>
      </c>
      <c r="C49" s="645" t="s">
        <v>428</v>
      </c>
      <c r="D49" s="644" t="s">
        <v>429</v>
      </c>
      <c r="E49" s="644" t="s">
        <v>430</v>
      </c>
      <c r="F49" s="644" t="s">
        <v>431</v>
      </c>
    </row>
    <row r="50" customFormat="false" ht="15" hidden="false" customHeight="false" outlineLevel="0" collapsed="false">
      <c r="A50" s="646" t="n">
        <v>1</v>
      </c>
      <c r="B50" s="647" t="s">
        <v>446</v>
      </c>
      <c r="C50" s="648" t="s">
        <v>435</v>
      </c>
      <c r="D50" s="646" t="n">
        <v>36</v>
      </c>
      <c r="E50" s="649" t="n">
        <v>3.3</v>
      </c>
      <c r="F50" s="649" t="n">
        <f aca="false">E50*D50</f>
        <v>118.8</v>
      </c>
    </row>
    <row r="51" customFormat="false" ht="15" hidden="false" customHeight="false" outlineLevel="0" collapsed="false">
      <c r="A51" s="646" t="n">
        <v>2</v>
      </c>
      <c r="B51" s="647" t="s">
        <v>451</v>
      </c>
      <c r="C51" s="648" t="s">
        <v>435</v>
      </c>
      <c r="D51" s="646" t="n">
        <v>1</v>
      </c>
      <c r="E51" s="649" t="n">
        <v>63</v>
      </c>
      <c r="F51" s="649" t="n">
        <f aca="false">E51*D51</f>
        <v>63</v>
      </c>
    </row>
    <row r="52" customFormat="false" ht="15" hidden="false" customHeight="false" outlineLevel="0" collapsed="false">
      <c r="A52" s="646" t="n">
        <v>3</v>
      </c>
      <c r="B52" s="647" t="s">
        <v>452</v>
      </c>
      <c r="C52" s="648" t="s">
        <v>435</v>
      </c>
      <c r="D52" s="646" t="n">
        <v>1</v>
      </c>
      <c r="E52" s="649" t="n">
        <v>30</v>
      </c>
      <c r="F52" s="649" t="n">
        <f aca="false">E52*D52</f>
        <v>30</v>
      </c>
    </row>
    <row r="53" customFormat="false" ht="15" hidden="false" customHeight="true" outlineLevel="0" collapsed="false">
      <c r="A53" s="650" t="s">
        <v>442</v>
      </c>
      <c r="B53" s="650"/>
      <c r="C53" s="650"/>
      <c r="D53" s="650"/>
      <c r="E53" s="650"/>
      <c r="F53" s="651" t="n">
        <f aca="false">SUM(F50:F52)</f>
        <v>211.8</v>
      </c>
    </row>
    <row r="54" customFormat="false" ht="15" hidden="false" customHeight="true" outlineLevel="0" collapsed="false">
      <c r="A54" s="652" t="s">
        <v>443</v>
      </c>
      <c r="B54" s="652"/>
      <c r="C54" s="652"/>
      <c r="D54" s="652"/>
      <c r="E54" s="652"/>
      <c r="F54" s="653" t="n">
        <f aca="false">F53/12</f>
        <v>17.65</v>
      </c>
    </row>
    <row r="56" customFormat="false" ht="15" hidden="false" customHeight="false" outlineLevel="0" collapsed="false">
      <c r="A56" s="563" t="s">
        <v>453</v>
      </c>
      <c r="B56" s="563"/>
      <c r="C56" s="563"/>
      <c r="D56" s="563"/>
      <c r="E56" s="563"/>
      <c r="F56" s="563"/>
    </row>
    <row r="57" customFormat="false" ht="30" hidden="false" customHeight="false" outlineLevel="0" collapsed="false">
      <c r="A57" s="644" t="s">
        <v>426</v>
      </c>
      <c r="B57" s="644" t="s">
        <v>427</v>
      </c>
      <c r="C57" s="645" t="s">
        <v>428</v>
      </c>
      <c r="D57" s="644" t="s">
        <v>429</v>
      </c>
      <c r="E57" s="644" t="s">
        <v>430</v>
      </c>
      <c r="F57" s="644" t="s">
        <v>431</v>
      </c>
    </row>
    <row r="58" customFormat="false" ht="15" hidden="false" customHeight="false" outlineLevel="0" collapsed="false">
      <c r="A58" s="646" t="n">
        <v>1</v>
      </c>
      <c r="B58" s="647" t="s">
        <v>449</v>
      </c>
      <c r="C58" s="648" t="s">
        <v>433</v>
      </c>
      <c r="D58" s="646" t="n">
        <v>2</v>
      </c>
      <c r="E58" s="649" t="n">
        <v>28.9</v>
      </c>
      <c r="F58" s="649" t="n">
        <f aca="false">E58*D58</f>
        <v>57.8</v>
      </c>
    </row>
    <row r="59" customFormat="false" ht="15" hidden="false" customHeight="false" outlineLevel="0" collapsed="false">
      <c r="A59" s="646" t="n">
        <v>2</v>
      </c>
      <c r="B59" s="647" t="s">
        <v>450</v>
      </c>
      <c r="C59" s="648" t="s">
        <v>433</v>
      </c>
      <c r="D59" s="646" t="n">
        <v>1</v>
      </c>
      <c r="E59" s="649" t="n">
        <v>57</v>
      </c>
      <c r="F59" s="649" t="n">
        <f aca="false">E59*D59</f>
        <v>57</v>
      </c>
    </row>
    <row r="60" customFormat="false" ht="15" hidden="false" customHeight="false" outlineLevel="0" collapsed="false">
      <c r="A60" s="646" t="n">
        <v>3</v>
      </c>
      <c r="B60" s="647" t="s">
        <v>437</v>
      </c>
      <c r="C60" s="648" t="s">
        <v>433</v>
      </c>
      <c r="D60" s="646" t="n">
        <v>2</v>
      </c>
      <c r="E60" s="649" t="n">
        <v>12.5</v>
      </c>
      <c r="F60" s="649" t="n">
        <f aca="false">E60*D60</f>
        <v>25</v>
      </c>
    </row>
    <row r="61" customFormat="false" ht="15" hidden="false" customHeight="false" outlineLevel="0" collapsed="false">
      <c r="A61" s="646" t="n">
        <v>4</v>
      </c>
      <c r="B61" s="647" t="s">
        <v>438</v>
      </c>
      <c r="C61" s="648" t="s">
        <v>433</v>
      </c>
      <c r="D61" s="646" t="n">
        <v>2</v>
      </c>
      <c r="E61" s="649" t="n">
        <v>16.5</v>
      </c>
      <c r="F61" s="649" t="n">
        <f aca="false">E61*D61</f>
        <v>33</v>
      </c>
    </row>
    <row r="62" customFormat="false" ht="15" hidden="false" customHeight="false" outlineLevel="0" collapsed="false">
      <c r="A62" s="646" t="n">
        <v>5</v>
      </c>
      <c r="B62" s="647" t="s">
        <v>439</v>
      </c>
      <c r="C62" s="648" t="s">
        <v>433</v>
      </c>
      <c r="D62" s="646" t="n">
        <v>1</v>
      </c>
      <c r="E62" s="649" t="n">
        <v>20</v>
      </c>
      <c r="F62" s="649" t="n">
        <f aca="false">E62*D62</f>
        <v>20</v>
      </c>
    </row>
    <row r="63" customFormat="false" ht="15" hidden="false" customHeight="false" outlineLevel="0" collapsed="false">
      <c r="A63" s="646" t="n">
        <v>6</v>
      </c>
      <c r="B63" s="647" t="s">
        <v>440</v>
      </c>
      <c r="C63" s="648" t="s">
        <v>435</v>
      </c>
      <c r="D63" s="646" t="n">
        <v>2</v>
      </c>
      <c r="E63" s="649" t="n">
        <v>15</v>
      </c>
      <c r="F63" s="649" t="n">
        <f aca="false">E63*D63</f>
        <v>30</v>
      </c>
    </row>
    <row r="64" customFormat="false" ht="15" hidden="false" customHeight="false" outlineLevel="0" collapsed="false">
      <c r="A64" s="646" t="n">
        <v>7</v>
      </c>
      <c r="B64" s="647" t="s">
        <v>454</v>
      </c>
      <c r="C64" s="648" t="s">
        <v>433</v>
      </c>
      <c r="D64" s="646" t="n">
        <v>1</v>
      </c>
      <c r="E64" s="649" t="n">
        <v>13.5</v>
      </c>
      <c r="F64" s="649" t="n">
        <f aca="false">E64*D64</f>
        <v>13.5</v>
      </c>
    </row>
    <row r="65" customFormat="false" ht="15" hidden="false" customHeight="false" outlineLevel="0" collapsed="false">
      <c r="A65" s="646" t="n">
        <v>8</v>
      </c>
      <c r="B65" s="647" t="s">
        <v>441</v>
      </c>
      <c r="C65" s="648" t="s">
        <v>433</v>
      </c>
      <c r="D65" s="646" t="n">
        <v>1</v>
      </c>
      <c r="E65" s="649" t="n">
        <f aca="false">1.3+0.3+3.9</f>
        <v>5.5</v>
      </c>
      <c r="F65" s="649" t="n">
        <f aca="false">E65*D65</f>
        <v>5.5</v>
      </c>
    </row>
    <row r="66" customFormat="false" ht="15" hidden="false" customHeight="true" outlineLevel="0" collapsed="false">
      <c r="A66" s="650" t="s">
        <v>442</v>
      </c>
      <c r="B66" s="650"/>
      <c r="C66" s="650"/>
      <c r="D66" s="650"/>
      <c r="E66" s="650"/>
      <c r="F66" s="651" t="n">
        <f aca="false">SUM(F58:F65)</f>
        <v>241.8</v>
      </c>
    </row>
    <row r="67" customFormat="false" ht="15" hidden="false" customHeight="true" outlineLevel="0" collapsed="false">
      <c r="A67" s="652" t="s">
        <v>443</v>
      </c>
      <c r="B67" s="652"/>
      <c r="C67" s="652"/>
      <c r="D67" s="652"/>
      <c r="E67" s="652"/>
      <c r="F67" s="653" t="n">
        <f aca="false">F66/12</f>
        <v>20.15</v>
      </c>
    </row>
    <row r="68" customFormat="false" ht="30" hidden="false" customHeight="false" outlineLevel="0" collapsed="false">
      <c r="A68" s="644" t="s">
        <v>426</v>
      </c>
      <c r="B68" s="644" t="s">
        <v>445</v>
      </c>
      <c r="C68" s="645" t="s">
        <v>428</v>
      </c>
      <c r="D68" s="644" t="s">
        <v>429</v>
      </c>
      <c r="E68" s="644" t="s">
        <v>430</v>
      </c>
      <c r="F68" s="644" t="s">
        <v>431</v>
      </c>
    </row>
    <row r="69" customFormat="false" ht="15" hidden="false" customHeight="false" outlineLevel="0" collapsed="false">
      <c r="A69" s="646" t="n">
        <v>1</v>
      </c>
      <c r="B69" s="647" t="s">
        <v>446</v>
      </c>
      <c r="C69" s="648" t="s">
        <v>435</v>
      </c>
      <c r="D69" s="646" t="n">
        <v>24</v>
      </c>
      <c r="E69" s="649" t="n">
        <v>3.3</v>
      </c>
      <c r="F69" s="649" t="n">
        <f aca="false">E69*D69</f>
        <v>79.2</v>
      </c>
    </row>
    <row r="70" customFormat="false" ht="15" hidden="false" customHeight="false" outlineLevel="0" collapsed="false">
      <c r="A70" s="646" t="n">
        <v>2</v>
      </c>
      <c r="B70" s="647" t="s">
        <v>455</v>
      </c>
      <c r="C70" s="648" t="s">
        <v>433</v>
      </c>
      <c r="D70" s="646" t="n">
        <v>12</v>
      </c>
      <c r="E70" s="649" t="n">
        <v>19</v>
      </c>
      <c r="F70" s="649" t="n">
        <f aca="false">E70*D70</f>
        <v>228</v>
      </c>
    </row>
    <row r="71" customFormat="false" ht="15" hidden="false" customHeight="false" outlineLevel="0" collapsed="false">
      <c r="A71" s="646" t="n">
        <v>3</v>
      </c>
      <c r="B71" s="647" t="s">
        <v>451</v>
      </c>
      <c r="C71" s="648" t="s">
        <v>435</v>
      </c>
      <c r="D71" s="646" t="n">
        <v>1</v>
      </c>
      <c r="E71" s="649" t="n">
        <v>63</v>
      </c>
      <c r="F71" s="649" t="n">
        <f aca="false">E71*D71</f>
        <v>63</v>
      </c>
    </row>
    <row r="72" customFormat="false" ht="15" hidden="false" customHeight="false" outlineLevel="0" collapsed="false">
      <c r="A72" s="646" t="n">
        <v>4</v>
      </c>
      <c r="B72" s="647" t="s">
        <v>452</v>
      </c>
      <c r="C72" s="648" t="s">
        <v>435</v>
      </c>
      <c r="D72" s="646" t="n">
        <v>1</v>
      </c>
      <c r="E72" s="649" t="n">
        <v>30</v>
      </c>
      <c r="F72" s="649" t="n">
        <f aca="false">E72*D72</f>
        <v>30</v>
      </c>
    </row>
    <row r="73" customFormat="false" ht="15" hidden="false" customHeight="true" outlineLevel="0" collapsed="false">
      <c r="A73" s="656" t="s">
        <v>442</v>
      </c>
      <c r="B73" s="656"/>
      <c r="C73" s="656"/>
      <c r="D73" s="656"/>
      <c r="E73" s="656"/>
      <c r="F73" s="657" t="n">
        <f aca="false">SUM(F69:F72)</f>
        <v>400.2</v>
      </c>
    </row>
    <row r="74" customFormat="false" ht="15" hidden="false" customHeight="true" outlineLevel="0" collapsed="false">
      <c r="A74" s="652" t="s">
        <v>443</v>
      </c>
      <c r="B74" s="652"/>
      <c r="C74" s="652"/>
      <c r="D74" s="652"/>
      <c r="E74" s="652"/>
      <c r="F74" s="653" t="n">
        <f aca="false">F73/12</f>
        <v>33.35</v>
      </c>
    </row>
    <row r="76" customFormat="false" ht="15" hidden="false" customHeight="false" outlineLevel="0" collapsed="false">
      <c r="A76" s="563" t="s">
        <v>456</v>
      </c>
      <c r="B76" s="563"/>
      <c r="C76" s="563"/>
      <c r="D76" s="563"/>
      <c r="E76" s="563"/>
      <c r="F76" s="563"/>
    </row>
    <row r="77" customFormat="false" ht="30" hidden="false" customHeight="false" outlineLevel="0" collapsed="false">
      <c r="A77" s="644" t="s">
        <v>426</v>
      </c>
      <c r="B77" s="644" t="s">
        <v>427</v>
      </c>
      <c r="C77" s="645" t="s">
        <v>428</v>
      </c>
      <c r="D77" s="644" t="s">
        <v>429</v>
      </c>
      <c r="E77" s="644" t="s">
        <v>430</v>
      </c>
      <c r="F77" s="644" t="s">
        <v>431</v>
      </c>
    </row>
    <row r="78" customFormat="false" ht="15" hidden="false" customHeight="false" outlineLevel="0" collapsed="false">
      <c r="A78" s="646" t="n">
        <v>1</v>
      </c>
      <c r="B78" s="647" t="s">
        <v>457</v>
      </c>
      <c r="C78" s="648" t="s">
        <v>433</v>
      </c>
      <c r="D78" s="646" t="n">
        <v>10</v>
      </c>
      <c r="E78" s="649" t="n">
        <v>1640</v>
      </c>
      <c r="F78" s="649" t="n">
        <f aca="false">E78*D78</f>
        <v>16400</v>
      </c>
    </row>
    <row r="79" customFormat="false" ht="15" hidden="false" customHeight="true" outlineLevel="0" collapsed="false">
      <c r="A79" s="652" t="s">
        <v>458</v>
      </c>
      <c r="B79" s="652"/>
      <c r="C79" s="652"/>
      <c r="D79" s="652"/>
      <c r="E79" s="652"/>
      <c r="F79" s="653" t="n">
        <f aca="false">SUM(F78:F78)/12</f>
        <v>1366.66666666667</v>
      </c>
    </row>
    <row r="80" customFormat="false" ht="15" hidden="false" customHeight="true" outlineLevel="0" collapsed="false">
      <c r="A80" s="652" t="s">
        <v>459</v>
      </c>
      <c r="B80" s="652"/>
      <c r="C80" s="652"/>
      <c r="D80" s="652"/>
      <c r="E80" s="652"/>
      <c r="F80" s="653" t="n">
        <f aca="false">SUM(F79:F79)/140</f>
        <v>9.76190476190476</v>
      </c>
    </row>
    <row r="81" customFormat="false" ht="15" hidden="false" customHeight="false" outlineLevel="0" collapsed="false">
      <c r="A81" s="658"/>
      <c r="B81" s="658"/>
      <c r="C81" s="658"/>
      <c r="D81" s="658"/>
      <c r="E81" s="658"/>
      <c r="F81" s="659"/>
    </row>
    <row r="82" customFormat="false" ht="15" hidden="false" customHeight="false" outlineLevel="0" collapsed="false">
      <c r="A82" s="658"/>
      <c r="B82" s="658"/>
      <c r="C82" s="658"/>
      <c r="D82" s="658"/>
      <c r="E82" s="658"/>
      <c r="F82" s="659"/>
    </row>
    <row r="83" customFormat="false" ht="15" hidden="false" customHeight="false" outlineLevel="0" collapsed="false">
      <c r="A83" s="0" t="s">
        <v>460</v>
      </c>
    </row>
  </sheetData>
  <mergeCells count="24">
    <mergeCell ref="A1:F1"/>
    <mergeCell ref="A3:F3"/>
    <mergeCell ref="A5:F5"/>
    <mergeCell ref="A7:F7"/>
    <mergeCell ref="A17:E17"/>
    <mergeCell ref="A18:E18"/>
    <mergeCell ref="A20:F20"/>
    <mergeCell ref="A30:E30"/>
    <mergeCell ref="A31:E31"/>
    <mergeCell ref="A35:E35"/>
    <mergeCell ref="A36:E36"/>
    <mergeCell ref="A38:F38"/>
    <mergeCell ref="A47:E47"/>
    <mergeCell ref="A48:E48"/>
    <mergeCell ref="A53:E53"/>
    <mergeCell ref="A54:E54"/>
    <mergeCell ref="A56:F56"/>
    <mergeCell ref="A66:E66"/>
    <mergeCell ref="A67:E67"/>
    <mergeCell ref="A73:E73"/>
    <mergeCell ref="A74:E74"/>
    <mergeCell ref="A76:F76"/>
    <mergeCell ref="A79:E79"/>
    <mergeCell ref="A80:E80"/>
  </mergeCells>
  <printOptions headings="false" gridLines="false" gridLinesSet="true" horizontalCentered="true" verticalCentered="false"/>
  <pageMargins left="0.511805555555556" right="0.511805555555556" top="1.575" bottom="1.377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0"/>
  <sheetViews>
    <sheetView showFormulas="false" showGridLines="true" showRowColHeaders="true" showZeros="true" rightToLeft="false" tabSelected="true" showOutlineSymbols="true" defaultGridColor="true" view="normal" topLeftCell="A112" colorId="64" zoomScale="70" zoomScaleNormal="70" zoomScalePageLayoutView="100" workbookViewId="0">
      <selection pane="topLeft" activeCell="J141" activeCellId="0" sqref="J141:J1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1.56"/>
    <col collapsed="false" customWidth="true" hidden="false" outlineLevel="0" max="3" min="3" style="0" width="63.28"/>
    <col collapsed="false" customWidth="true" hidden="false" outlineLevel="0" max="4" min="4" style="296" width="7.42"/>
    <col collapsed="false" customWidth="true" hidden="false" outlineLevel="0" max="5" min="5" style="296" width="17.85"/>
    <col collapsed="false" customWidth="true" hidden="false" outlineLevel="0" max="6" min="6" style="0" width="16.42"/>
    <col collapsed="false" customWidth="true" hidden="false" outlineLevel="0" max="7" min="7" style="0" width="19.14"/>
    <col collapsed="false" customWidth="true" hidden="false" outlineLevel="0" max="8" min="8" style="0" width="17.56"/>
    <col collapsed="false" customWidth="true" hidden="false" outlineLevel="0" max="9" min="9" style="0" width="18.7"/>
    <col collapsed="false" customWidth="true" hidden="false" outlineLevel="0" max="10" min="10" style="0" width="12.85"/>
    <col collapsed="false" customWidth="true" hidden="false" outlineLevel="0" max="11" min="11" style="0" width="15.85"/>
  </cols>
  <sheetData>
    <row r="1" customFormat="false" ht="15.75" hidden="false" customHeight="false" outlineLevel="0" collapsed="false">
      <c r="A1" s="297" t="s">
        <v>213</v>
      </c>
      <c r="B1" s="298"/>
      <c r="C1" s="298"/>
      <c r="D1" s="299"/>
      <c r="E1" s="299"/>
      <c r="F1" s="298"/>
      <c r="G1" s="298"/>
      <c r="H1" s="298"/>
      <c r="I1" s="298"/>
    </row>
    <row r="2" customFormat="false" ht="32.25" hidden="false" customHeight="false" outlineLevel="0" collapsed="false">
      <c r="A2" s="300"/>
      <c r="B2" s="301" t="s">
        <v>17</v>
      </c>
      <c r="C2" s="301" t="s">
        <v>20</v>
      </c>
      <c r="D2" s="301" t="s">
        <v>31</v>
      </c>
      <c r="E2" s="301" t="s">
        <v>214</v>
      </c>
      <c r="F2" s="301" t="s">
        <v>215</v>
      </c>
      <c r="G2" s="301" t="s">
        <v>216</v>
      </c>
      <c r="H2" s="301" t="s">
        <v>217</v>
      </c>
      <c r="I2" s="301" t="s">
        <v>218</v>
      </c>
    </row>
    <row r="3" customFormat="false" ht="15.75" hidden="false" customHeight="true" outlineLevel="0" collapsed="false">
      <c r="A3" s="302" t="s">
        <v>21</v>
      </c>
      <c r="B3" s="303" t="s">
        <v>34</v>
      </c>
      <c r="C3" s="304" t="s">
        <v>108</v>
      </c>
      <c r="D3" s="305" t="n">
        <v>7</v>
      </c>
      <c r="E3" s="305" t="n">
        <v>7</v>
      </c>
      <c r="F3" s="306" t="n">
        <f aca="false">'Resumo por postos'!AF3-'Resumo por postos'!AC3</f>
        <v>71.082162539497</v>
      </c>
      <c r="G3" s="307" t="n">
        <f aca="false">(F3*D3)*8</f>
        <v>3980.60110221183</v>
      </c>
      <c r="H3" s="308" t="n">
        <f aca="false">G3+G4+G5</f>
        <v>6049.97253912149</v>
      </c>
      <c r="I3" s="309" t="n">
        <v>285</v>
      </c>
      <c r="J3" s="0" t="s">
        <v>191</v>
      </c>
    </row>
    <row r="4" customFormat="false" ht="15" hidden="false" customHeight="false" outlineLevel="0" collapsed="false">
      <c r="A4" s="302"/>
      <c r="B4" s="310" t="s">
        <v>40</v>
      </c>
      <c r="C4" s="310" t="s">
        <v>108</v>
      </c>
      <c r="D4" s="311" t="n">
        <v>2</v>
      </c>
      <c r="E4" s="311" t="n">
        <v>2</v>
      </c>
      <c r="F4" s="312" t="n">
        <f aca="false">'Resumo por postos'!AF7-'Resumo por postos'!AC7</f>
        <v>90.0707737359026</v>
      </c>
      <c r="G4" s="313" t="n">
        <f aca="false">(F4*D4)*8</f>
        <v>1441.13237977444</v>
      </c>
      <c r="H4" s="308"/>
      <c r="I4" s="309"/>
    </row>
    <row r="5" customFormat="false" ht="15" hidden="false" customHeight="false" outlineLevel="0" collapsed="false">
      <c r="A5" s="302"/>
      <c r="B5" s="310" t="s">
        <v>40</v>
      </c>
      <c r="C5" s="310" t="s">
        <v>113</v>
      </c>
      <c r="D5" s="311" t="n">
        <v>1</v>
      </c>
      <c r="E5" s="311" t="n">
        <v>1</v>
      </c>
      <c r="F5" s="312" t="n">
        <f aca="false">'Resumo por postos'!AF8-'Resumo por postos'!AC8</f>
        <v>78.5298821419028</v>
      </c>
      <c r="G5" s="313" t="n">
        <f aca="false">(F5*D5)*8</f>
        <v>628.239057135223</v>
      </c>
      <c r="H5" s="308"/>
      <c r="I5" s="309"/>
    </row>
    <row r="6" customFormat="false" ht="15" hidden="false" customHeight="false" outlineLevel="0" collapsed="false">
      <c r="A6" s="302"/>
      <c r="B6" s="314" t="s">
        <v>219</v>
      </c>
      <c r="C6" s="310" t="s">
        <v>108</v>
      </c>
      <c r="D6" s="311" t="n">
        <v>2</v>
      </c>
      <c r="E6" s="311" t="n">
        <v>2</v>
      </c>
      <c r="F6" s="312" t="n">
        <f aca="false">'Resumo por postos'!AF9-'Resumo por postos'!AC9</f>
        <v>76.9179686176167</v>
      </c>
      <c r="G6" s="313" t="n">
        <f aca="false">(F6*D6)*8</f>
        <v>1230.68749788187</v>
      </c>
      <c r="H6" s="315" t="n">
        <f aca="false">SUM(G6:G7)</f>
        <v>3236.40172211197</v>
      </c>
      <c r="I6" s="316" t="n">
        <v>286</v>
      </c>
      <c r="J6" s="0" t="s">
        <v>191</v>
      </c>
    </row>
    <row r="7" customFormat="false" ht="15" hidden="false" customHeight="false" outlineLevel="0" collapsed="false">
      <c r="A7" s="302"/>
      <c r="B7" s="310" t="s">
        <v>220</v>
      </c>
      <c r="C7" s="310" t="s">
        <v>108</v>
      </c>
      <c r="D7" s="311" t="n">
        <v>3</v>
      </c>
      <c r="E7" s="311" t="n">
        <v>3</v>
      </c>
      <c r="F7" s="312" t="n">
        <f aca="false">'Resumo por postos'!AF10-'Resumo por postos'!AC10</f>
        <v>83.5714260095874</v>
      </c>
      <c r="G7" s="313" t="n">
        <f aca="false">(F7*D7)*8</f>
        <v>2005.7142242301</v>
      </c>
      <c r="H7" s="315"/>
      <c r="I7" s="316"/>
    </row>
    <row r="8" customFormat="false" ht="15.75" hidden="false" customHeight="false" outlineLevel="0" collapsed="false">
      <c r="A8" s="302"/>
      <c r="B8" s="317" t="s">
        <v>49</v>
      </c>
      <c r="C8" s="317" t="s">
        <v>108</v>
      </c>
      <c r="D8" s="318" t="n">
        <v>1</v>
      </c>
      <c r="E8" s="318" t="n">
        <v>1</v>
      </c>
      <c r="F8" s="319" t="n">
        <f aca="false">'Resumo por postos'!AF13-'Resumo por postos'!AC13</f>
        <v>63.8205873622942</v>
      </c>
      <c r="G8" s="320" t="n">
        <f aca="false">(F8*D8)*8</f>
        <v>510.564698898354</v>
      </c>
      <c r="H8" s="321" t="n">
        <f aca="false">G8</f>
        <v>510.564698898354</v>
      </c>
      <c r="I8" s="322" t="n">
        <v>230</v>
      </c>
      <c r="J8" s="0" t="s">
        <v>191</v>
      </c>
    </row>
    <row r="9" customFormat="false" ht="15.75" hidden="false" customHeight="true" outlineLevel="0" collapsed="false">
      <c r="A9" s="302" t="s">
        <v>22</v>
      </c>
      <c r="B9" s="323" t="s">
        <v>34</v>
      </c>
      <c r="C9" s="304" t="s">
        <v>108</v>
      </c>
      <c r="D9" s="324" t="n">
        <v>1</v>
      </c>
      <c r="E9" s="324" t="n">
        <v>1</v>
      </c>
      <c r="F9" s="306" t="n">
        <f aca="false">'Resumo por postos'!AF3-'Resumo por postos'!AC3</f>
        <v>71.082162539497</v>
      </c>
      <c r="G9" s="307" t="n">
        <f aca="false">(F9*D9)*8</f>
        <v>568.657300315976</v>
      </c>
      <c r="H9" s="325" t="n">
        <f aca="false">G9</f>
        <v>568.657300315976</v>
      </c>
      <c r="I9" s="309" t="n">
        <v>238</v>
      </c>
      <c r="J9" s="0" t="s">
        <v>191</v>
      </c>
    </row>
    <row r="10" customFormat="false" ht="15.75" hidden="false" customHeight="false" outlineLevel="0" collapsed="false">
      <c r="A10" s="302"/>
      <c r="B10" s="317" t="s">
        <v>220</v>
      </c>
      <c r="C10" s="317" t="s">
        <v>108</v>
      </c>
      <c r="D10" s="326" t="n">
        <v>1</v>
      </c>
      <c r="E10" s="326" t="n">
        <v>1</v>
      </c>
      <c r="F10" s="319" t="n">
        <f aca="false">'Resumo por postos'!AF10-'Resumo por postos'!AC10</f>
        <v>83.5714260095874</v>
      </c>
      <c r="G10" s="320" t="n">
        <f aca="false">(F10*D10)*8</f>
        <v>668.571408076699</v>
      </c>
      <c r="H10" s="327" t="n">
        <f aca="false">G10</f>
        <v>668.571408076699</v>
      </c>
      <c r="I10" s="322" t="n">
        <v>251</v>
      </c>
      <c r="J10" s="0" t="s">
        <v>191</v>
      </c>
    </row>
    <row r="11" customFormat="false" ht="15.75" hidden="false" customHeight="true" outlineLevel="0" collapsed="false">
      <c r="A11" s="302" t="s">
        <v>23</v>
      </c>
      <c r="B11" s="323" t="s">
        <v>34</v>
      </c>
      <c r="C11" s="304" t="s">
        <v>108</v>
      </c>
      <c r="D11" s="324" t="n">
        <v>8</v>
      </c>
      <c r="E11" s="324" t="n">
        <v>8</v>
      </c>
      <c r="F11" s="306" t="n">
        <f aca="false">'Resumo por postos'!AF3-'Resumo por postos'!AC3</f>
        <v>71.082162539497</v>
      </c>
      <c r="G11" s="307" t="n">
        <f aca="false">(F11*D11)*8</f>
        <v>4549.25840252781</v>
      </c>
      <c r="H11" s="325" t="n">
        <f aca="false">G11</f>
        <v>4549.25840252781</v>
      </c>
      <c r="I11" s="309" t="n">
        <v>287</v>
      </c>
      <c r="J11" s="0" t="s">
        <v>191</v>
      </c>
    </row>
    <row r="12" customFormat="false" ht="15" hidden="false" customHeight="false" outlineLevel="0" collapsed="false">
      <c r="A12" s="302"/>
      <c r="B12" s="310" t="s">
        <v>45</v>
      </c>
      <c r="C12" s="310" t="s">
        <v>108</v>
      </c>
      <c r="D12" s="328" t="n">
        <v>2</v>
      </c>
      <c r="E12" s="328" t="n">
        <v>2</v>
      </c>
      <c r="F12" s="312" t="n">
        <f aca="false">'Resumo por postos'!AF10-'Resumo por postos'!AC10</f>
        <v>83.5714260095874</v>
      </c>
      <c r="G12" s="313" t="n">
        <f aca="false">(F12*D12)*8</f>
        <v>1337.1428161534</v>
      </c>
      <c r="H12" s="329" t="n">
        <f aca="false">SUM(G12:G13)</f>
        <v>2016.05423556409</v>
      </c>
      <c r="I12" s="316" t="n">
        <v>253</v>
      </c>
    </row>
    <row r="13" customFormat="false" ht="15" hidden="false" customHeight="false" outlineLevel="0" collapsed="false">
      <c r="A13" s="302"/>
      <c r="B13" s="310" t="s">
        <v>45</v>
      </c>
      <c r="C13" s="310" t="s">
        <v>128</v>
      </c>
      <c r="D13" s="328" t="n">
        <v>1</v>
      </c>
      <c r="E13" s="328" t="n">
        <v>1</v>
      </c>
      <c r="F13" s="312" t="n">
        <f aca="false">'Resumo por postos'!AF11-'Resumo por postos'!AC11</f>
        <v>84.8639274263364</v>
      </c>
      <c r="G13" s="313" t="n">
        <f aca="false">(F13*D13)*8</f>
        <v>678.911419410692</v>
      </c>
      <c r="H13" s="329"/>
      <c r="I13" s="316"/>
    </row>
    <row r="14" customFormat="false" ht="15.75" hidden="false" customHeight="false" outlineLevel="0" collapsed="false">
      <c r="A14" s="302"/>
      <c r="B14" s="317" t="s">
        <v>49</v>
      </c>
      <c r="C14" s="317" t="s">
        <v>108</v>
      </c>
      <c r="D14" s="326" t="n">
        <v>1</v>
      </c>
      <c r="E14" s="326" t="n">
        <v>1</v>
      </c>
      <c r="F14" s="319" t="n">
        <f aca="false">'Resumo por postos'!AF13-'Resumo por postos'!AC13</f>
        <v>63.8205873622942</v>
      </c>
      <c r="G14" s="320" t="n">
        <f aca="false">(F14*D14)*8</f>
        <v>510.564698898354</v>
      </c>
      <c r="H14" s="327" t="n">
        <f aca="false">G14</f>
        <v>510.564698898354</v>
      </c>
      <c r="I14" s="322" t="n">
        <v>232</v>
      </c>
    </row>
    <row r="15" customFormat="false" ht="15.75" hidden="false" customHeight="true" outlineLevel="0" collapsed="false">
      <c r="A15" s="302" t="s">
        <v>24</v>
      </c>
      <c r="B15" s="323" t="s">
        <v>34</v>
      </c>
      <c r="C15" s="304" t="s">
        <v>108</v>
      </c>
      <c r="D15" s="324" t="n">
        <v>7</v>
      </c>
      <c r="E15" s="324" t="n">
        <v>7</v>
      </c>
      <c r="F15" s="306" t="n">
        <f aca="false">'Resumo por postos'!AF3-'Resumo por postos'!AC3</f>
        <v>71.082162539497</v>
      </c>
      <c r="G15" s="307" t="n">
        <f aca="false">(F15*D15)*8</f>
        <v>3980.60110221183</v>
      </c>
      <c r="H15" s="330" t="n">
        <f aca="false">SUM(G15:G17)</f>
        <v>4850.99629044144</v>
      </c>
      <c r="I15" s="309" t="n">
        <v>288</v>
      </c>
      <c r="J15" s="0" t="s">
        <v>191</v>
      </c>
    </row>
    <row r="16" customFormat="false" ht="15.75" hidden="false" customHeight="true" outlineLevel="0" collapsed="false">
      <c r="A16" s="302"/>
      <c r="B16" s="310" t="s">
        <v>221</v>
      </c>
      <c r="C16" s="310" t="s">
        <v>113</v>
      </c>
      <c r="D16" s="328" t="n">
        <v>1</v>
      </c>
      <c r="E16" s="328" t="n">
        <v>1</v>
      </c>
      <c r="F16" s="312" t="n">
        <f aca="false">'Resumo por postos'!AF4-'Resumo por postos'!AC4</f>
        <v>62.2442170209038</v>
      </c>
      <c r="G16" s="313" t="n">
        <f aca="false">(F16*D16)*8</f>
        <v>497.95373616723</v>
      </c>
      <c r="H16" s="330"/>
      <c r="I16" s="309"/>
    </row>
    <row r="17" customFormat="false" ht="15.75" hidden="false" customHeight="true" outlineLevel="0" collapsed="false">
      <c r="A17" s="302"/>
      <c r="B17" s="310" t="s">
        <v>221</v>
      </c>
      <c r="C17" s="310" t="s">
        <v>133</v>
      </c>
      <c r="D17" s="328" t="n">
        <v>1</v>
      </c>
      <c r="E17" s="328" t="n">
        <v>1</v>
      </c>
      <c r="F17" s="312" t="n">
        <f aca="false">'Resumo por postos'!AF5-'Resumo por postos'!AC5</f>
        <v>46.5551815077981</v>
      </c>
      <c r="G17" s="313" t="n">
        <f aca="false">(F17*D17)*8</f>
        <v>372.441452062385</v>
      </c>
      <c r="H17" s="330"/>
      <c r="I17" s="309"/>
    </row>
    <row r="18" customFormat="false" ht="15" hidden="false" customHeight="false" outlineLevel="0" collapsed="false">
      <c r="A18" s="302"/>
      <c r="B18" s="314" t="s">
        <v>222</v>
      </c>
      <c r="C18" s="310" t="s">
        <v>108</v>
      </c>
      <c r="D18" s="328" t="n">
        <v>3</v>
      </c>
      <c r="E18" s="328" t="n">
        <v>3</v>
      </c>
      <c r="F18" s="312" t="n">
        <f aca="false">'Resumo por postos'!AF9-'Resumo por postos'!AC9</f>
        <v>76.9179686176167</v>
      </c>
      <c r="G18" s="313" t="n">
        <f aca="false">(F18*D18)*8</f>
        <v>1846.0312468228</v>
      </c>
      <c r="H18" s="329" t="n">
        <f aca="false">SUM(G18:G19)</f>
        <v>3851.7454710529</v>
      </c>
      <c r="I18" s="316" t="n">
        <v>269</v>
      </c>
      <c r="J18" s="0" t="s">
        <v>191</v>
      </c>
    </row>
    <row r="19" customFormat="false" ht="15.75" hidden="false" customHeight="true" outlineLevel="0" collapsed="false">
      <c r="A19" s="302"/>
      <c r="B19" s="310" t="s">
        <v>45</v>
      </c>
      <c r="C19" s="310" t="s">
        <v>108</v>
      </c>
      <c r="D19" s="328" t="n">
        <v>3</v>
      </c>
      <c r="E19" s="328" t="n">
        <v>3</v>
      </c>
      <c r="F19" s="312" t="n">
        <f aca="false">'Resumo por postos'!AF10-'Resumo por postos'!AC10</f>
        <v>83.5714260095874</v>
      </c>
      <c r="G19" s="313" t="n">
        <f aca="false">(F19*D19)*8</f>
        <v>2005.7142242301</v>
      </c>
      <c r="H19" s="329"/>
      <c r="I19" s="316"/>
    </row>
    <row r="20" customFormat="false" ht="15.75" hidden="false" customHeight="true" outlineLevel="0" collapsed="false">
      <c r="A20" s="302"/>
      <c r="B20" s="317" t="s">
        <v>49</v>
      </c>
      <c r="C20" s="317" t="s">
        <v>108</v>
      </c>
      <c r="D20" s="326" t="n">
        <v>1</v>
      </c>
      <c r="E20" s="326" t="n">
        <v>1</v>
      </c>
      <c r="F20" s="319" t="n">
        <f aca="false">'Resumo por postos'!AF13-'Resumo por postos'!AC13</f>
        <v>63.8205873622942</v>
      </c>
      <c r="G20" s="320" t="n">
        <f aca="false">(F20*D20)*8</f>
        <v>510.564698898354</v>
      </c>
      <c r="H20" s="327" t="n">
        <f aca="false">G20</f>
        <v>510.564698898354</v>
      </c>
      <c r="I20" s="322" t="n">
        <v>265</v>
      </c>
      <c r="J20" s="0" t="s">
        <v>191</v>
      </c>
    </row>
    <row r="21" customFormat="false" ht="15.75" hidden="false" customHeight="true" outlineLevel="0" collapsed="false">
      <c r="A21" s="302" t="s">
        <v>25</v>
      </c>
      <c r="B21" s="323" t="s">
        <v>34</v>
      </c>
      <c r="C21" s="304" t="s">
        <v>108</v>
      </c>
      <c r="D21" s="324" t="n">
        <v>7</v>
      </c>
      <c r="E21" s="324" t="n">
        <v>7</v>
      </c>
      <c r="F21" s="306" t="n">
        <f aca="false">'Resumo por postos'!AF3-'Resumo por postos'!AC3</f>
        <v>71.082162539497</v>
      </c>
      <c r="G21" s="307" t="n">
        <f aca="false">(F21*D21)*8</f>
        <v>3980.60110221183</v>
      </c>
      <c r="H21" s="325" t="n">
        <f aca="false">G21</f>
        <v>3980.60110221183</v>
      </c>
      <c r="I21" s="309" t="n">
        <v>275</v>
      </c>
      <c r="J21" s="0" t="s">
        <v>191</v>
      </c>
    </row>
    <row r="22" customFormat="false" ht="15.75" hidden="false" customHeight="true" outlineLevel="0" collapsed="false">
      <c r="A22" s="302"/>
      <c r="B22" s="314" t="s">
        <v>222</v>
      </c>
      <c r="C22" s="310" t="s">
        <v>108</v>
      </c>
      <c r="D22" s="328" t="n">
        <v>1</v>
      </c>
      <c r="E22" s="328" t="n">
        <v>1</v>
      </c>
      <c r="F22" s="312" t="n">
        <f aca="false">'Resumo por postos'!AF9-'Resumo por postos'!AC9</f>
        <v>76.9179686176167</v>
      </c>
      <c r="G22" s="313" t="n">
        <f aca="false">(F22*D22)*8</f>
        <v>615.343748940933</v>
      </c>
      <c r="H22" s="329" t="n">
        <f aca="false">SUM(G22:G23)</f>
        <v>1283.91515701763</v>
      </c>
      <c r="I22" s="316" t="n">
        <v>276</v>
      </c>
    </row>
    <row r="23" customFormat="false" ht="15.75" hidden="false" customHeight="true" outlineLevel="0" collapsed="false">
      <c r="A23" s="302"/>
      <c r="B23" s="310" t="s">
        <v>45</v>
      </c>
      <c r="C23" s="310" t="s">
        <v>108</v>
      </c>
      <c r="D23" s="328" t="n">
        <v>1</v>
      </c>
      <c r="E23" s="328" t="n">
        <v>1</v>
      </c>
      <c r="F23" s="312" t="n">
        <f aca="false">'Resumo por postos'!AF10-'Resumo por postos'!AC10</f>
        <v>83.5714260095874</v>
      </c>
      <c r="G23" s="313" t="n">
        <f aca="false">(F23*D23)*8</f>
        <v>668.571408076699</v>
      </c>
      <c r="H23" s="329"/>
      <c r="I23" s="316"/>
      <c r="J23" s="0" t="s">
        <v>191</v>
      </c>
    </row>
    <row r="24" customFormat="false" ht="15.75" hidden="false" customHeight="true" outlineLevel="0" collapsed="false">
      <c r="A24" s="302"/>
      <c r="B24" s="317" t="s">
        <v>49</v>
      </c>
      <c r="C24" s="317" t="s">
        <v>108</v>
      </c>
      <c r="D24" s="326" t="n">
        <v>1</v>
      </c>
      <c r="E24" s="326" t="n">
        <v>1</v>
      </c>
      <c r="F24" s="319" t="n">
        <f aca="false">'Resumo por postos'!AF13-'Resumo por postos'!AC13</f>
        <v>63.8205873622942</v>
      </c>
      <c r="G24" s="320" t="n">
        <f aca="false">(F24*D24)*8</f>
        <v>510.564698898354</v>
      </c>
      <c r="H24" s="327" t="n">
        <f aca="false">G24</f>
        <v>510.564698898354</v>
      </c>
      <c r="I24" s="322" t="n">
        <v>224</v>
      </c>
      <c r="J24" s="0" t="s">
        <v>191</v>
      </c>
    </row>
    <row r="25" customFormat="false" ht="15.75" hidden="false" customHeight="true" outlineLevel="0" collapsed="false">
      <c r="A25" s="302" t="s">
        <v>26</v>
      </c>
      <c r="B25" s="323" t="s">
        <v>34</v>
      </c>
      <c r="C25" s="304" t="s">
        <v>108</v>
      </c>
      <c r="D25" s="324" t="n">
        <v>3</v>
      </c>
      <c r="E25" s="324" t="n">
        <v>3</v>
      </c>
      <c r="F25" s="306" t="n">
        <f aca="false">'Resumo por postos'!AF3-'Resumo por postos'!AC3</f>
        <v>71.082162539497</v>
      </c>
      <c r="G25" s="307" t="n">
        <f aca="false">(F25*D25)*8</f>
        <v>1705.97190094793</v>
      </c>
      <c r="H25" s="325" t="n">
        <f aca="false">G25</f>
        <v>1705.97190094793</v>
      </c>
      <c r="I25" s="309" t="n">
        <v>277</v>
      </c>
      <c r="J25" s="0" t="s">
        <v>191</v>
      </c>
      <c r="K25" s="240" t="n">
        <v>3980.60110221183</v>
      </c>
    </row>
    <row r="26" customFormat="false" ht="15.75" hidden="false" customHeight="true" outlineLevel="0" collapsed="false">
      <c r="A26" s="302"/>
      <c r="B26" s="310" t="s">
        <v>45</v>
      </c>
      <c r="C26" s="310" t="s">
        <v>108</v>
      </c>
      <c r="D26" s="328" t="n">
        <v>1</v>
      </c>
      <c r="E26" s="328" t="n">
        <v>1</v>
      </c>
      <c r="F26" s="312" t="n">
        <f aca="false">'Resumo por postos'!AF10-'Resumo por postos'!AC10</f>
        <v>83.5714260095874</v>
      </c>
      <c r="G26" s="313" t="n">
        <f aca="false">(F26*D26)*8</f>
        <v>668.571408076699</v>
      </c>
      <c r="H26" s="331" t="n">
        <f aca="false">G26</f>
        <v>668.571408076699</v>
      </c>
      <c r="I26" s="316" t="n">
        <v>283</v>
      </c>
      <c r="J26" s="0" t="s">
        <v>191</v>
      </c>
      <c r="K26" s="240" t="n">
        <f aca="false">K25-H25</f>
        <v>2274.6292012639</v>
      </c>
    </row>
    <row r="27" customFormat="false" ht="15.75" hidden="false" customHeight="true" outlineLevel="0" collapsed="false">
      <c r="A27" s="302"/>
      <c r="B27" s="317" t="s">
        <v>49</v>
      </c>
      <c r="C27" s="317" t="s">
        <v>108</v>
      </c>
      <c r="D27" s="326" t="n">
        <v>1</v>
      </c>
      <c r="E27" s="326" t="n">
        <v>1</v>
      </c>
      <c r="F27" s="319" t="n">
        <f aca="false">'Resumo por postos'!AF13-'Resumo por postos'!AC13</f>
        <v>63.8205873622942</v>
      </c>
      <c r="G27" s="320" t="n">
        <f aca="false">(F27*D27)*8</f>
        <v>510.564698898354</v>
      </c>
      <c r="H27" s="327" t="n">
        <f aca="false">G27</f>
        <v>510.564698898354</v>
      </c>
      <c r="I27" s="322" t="n">
        <v>227</v>
      </c>
      <c r="J27" s="0" t="s">
        <v>191</v>
      </c>
    </row>
    <row r="28" customFormat="false" ht="15.75" hidden="false" customHeight="true" outlineLevel="0" collapsed="false">
      <c r="A28" s="302" t="s">
        <v>27</v>
      </c>
      <c r="B28" s="323" t="s">
        <v>34</v>
      </c>
      <c r="C28" s="304" t="s">
        <v>108</v>
      </c>
      <c r="D28" s="324" t="n">
        <v>7</v>
      </c>
      <c r="E28" s="324" t="n">
        <v>7</v>
      </c>
      <c r="F28" s="306" t="n">
        <f aca="false">'Resumo por postos'!AF3-'Resumo por postos'!AC3</f>
        <v>71.082162539497</v>
      </c>
      <c r="G28" s="307" t="n">
        <f aca="false">(F28*D28)*8</f>
        <v>3980.60110221183</v>
      </c>
      <c r="H28" s="330" t="n">
        <f aca="false">SUM(G28:G31)</f>
        <v>6283.36163806818</v>
      </c>
      <c r="I28" s="309" t="n">
        <v>278</v>
      </c>
    </row>
    <row r="29" customFormat="false" ht="15.75" hidden="false" customHeight="true" outlineLevel="0" collapsed="false">
      <c r="A29" s="302"/>
      <c r="B29" s="310" t="s">
        <v>221</v>
      </c>
      <c r="C29" s="310" t="s">
        <v>113</v>
      </c>
      <c r="D29" s="328" t="n">
        <v>2</v>
      </c>
      <c r="E29" s="328" t="n">
        <v>2</v>
      </c>
      <c r="F29" s="312" t="n">
        <f aca="false">'Resumo por postos'!AF4-'Resumo por postos'!AC4</f>
        <v>62.2442170209038</v>
      </c>
      <c r="G29" s="313" t="n">
        <f aca="false">(F29*D29)*8</f>
        <v>995.90747233446</v>
      </c>
      <c r="H29" s="330"/>
      <c r="I29" s="309"/>
    </row>
    <row r="30" customFormat="false" ht="15.75" hidden="false" customHeight="true" outlineLevel="0" collapsed="false">
      <c r="A30" s="302"/>
      <c r="B30" s="310" t="s">
        <v>221</v>
      </c>
      <c r="C30" s="310" t="s">
        <v>152</v>
      </c>
      <c r="D30" s="328" t="n">
        <v>1</v>
      </c>
      <c r="E30" s="328" t="n">
        <v>1</v>
      </c>
      <c r="F30" s="312" t="n">
        <f aca="false">'Resumo por postos'!AF6-'Resumo por postos'!AC6</f>
        <v>73.2858592043335</v>
      </c>
      <c r="G30" s="313" t="n">
        <f aca="false">(F30*D30)*8</f>
        <v>586.286873634668</v>
      </c>
      <c r="H30" s="330"/>
      <c r="I30" s="309"/>
    </row>
    <row r="31" customFormat="false" ht="15.75" hidden="false" customHeight="true" outlineLevel="0" collapsed="false">
      <c r="A31" s="302"/>
      <c r="B31" s="310" t="s">
        <v>40</v>
      </c>
      <c r="C31" s="310" t="s">
        <v>108</v>
      </c>
      <c r="D31" s="311" t="n">
        <v>1</v>
      </c>
      <c r="E31" s="311" t="n">
        <v>1</v>
      </c>
      <c r="F31" s="312" t="n">
        <f aca="false">'Resumo por postos'!AF7-'Resumo por postos'!AC7</f>
        <v>90.0707737359026</v>
      </c>
      <c r="G31" s="313" t="n">
        <f aca="false">(F31*D31)*8</f>
        <v>720.56618988722</v>
      </c>
      <c r="H31" s="330"/>
      <c r="I31" s="309"/>
      <c r="J31" s="0" t="s">
        <v>191</v>
      </c>
    </row>
    <row r="32" customFormat="false" ht="15.75" hidden="false" customHeight="true" outlineLevel="0" collapsed="false">
      <c r="A32" s="302"/>
      <c r="B32" s="314" t="s">
        <v>222</v>
      </c>
      <c r="C32" s="310" t="s">
        <v>108</v>
      </c>
      <c r="D32" s="328" t="n">
        <v>2</v>
      </c>
      <c r="E32" s="328" t="n">
        <v>2</v>
      </c>
      <c r="F32" s="312" t="n">
        <f aca="false">'Resumo por postos'!AF9-'Resumo por postos'!AC9</f>
        <v>76.9179686176167</v>
      </c>
      <c r="G32" s="313" t="n">
        <f aca="false">(F32*D32)*8</f>
        <v>1230.68749788187</v>
      </c>
      <c r="H32" s="329" t="n">
        <f aca="false">SUM(G32:G33)</f>
        <v>1899.25890595857</v>
      </c>
      <c r="I32" s="316" t="n">
        <v>284</v>
      </c>
    </row>
    <row r="33" customFormat="false" ht="15.75" hidden="false" customHeight="true" outlineLevel="0" collapsed="false">
      <c r="A33" s="302"/>
      <c r="B33" s="310" t="s">
        <v>45</v>
      </c>
      <c r="C33" s="310" t="s">
        <v>108</v>
      </c>
      <c r="D33" s="328" t="n">
        <v>1</v>
      </c>
      <c r="E33" s="328" t="n">
        <v>1</v>
      </c>
      <c r="F33" s="312" t="n">
        <f aca="false">'Resumo por postos'!AF10-'Resumo por postos'!AC10</f>
        <v>83.5714260095874</v>
      </c>
      <c r="G33" s="313" t="n">
        <f aca="false">(F33*D33)*8</f>
        <v>668.571408076699</v>
      </c>
      <c r="H33" s="329"/>
      <c r="I33" s="316"/>
      <c r="J33" s="0" t="s">
        <v>191</v>
      </c>
    </row>
    <row r="34" customFormat="false" ht="15.75" hidden="false" customHeight="true" outlineLevel="0" collapsed="false">
      <c r="A34" s="302"/>
      <c r="B34" s="317" t="s">
        <v>49</v>
      </c>
      <c r="C34" s="317" t="s">
        <v>108</v>
      </c>
      <c r="D34" s="326" t="n">
        <v>1</v>
      </c>
      <c r="E34" s="326" t="n">
        <v>1</v>
      </c>
      <c r="F34" s="319" t="n">
        <f aca="false">'Resumo por postos'!AF13-'Resumo por postos'!AC13</f>
        <v>63.8205873622942</v>
      </c>
      <c r="G34" s="320" t="n">
        <f aca="false">(F34*D34)*8</f>
        <v>510.564698898354</v>
      </c>
      <c r="H34" s="327" t="n">
        <f aca="false">G34</f>
        <v>510.564698898354</v>
      </c>
      <c r="I34" s="322" t="n">
        <v>229</v>
      </c>
      <c r="J34" s="0" t="s">
        <v>191</v>
      </c>
    </row>
    <row r="35" customFormat="false" ht="15.75" hidden="false" customHeight="true" outlineLevel="0" collapsed="false">
      <c r="A35" s="302" t="s">
        <v>28</v>
      </c>
      <c r="B35" s="323" t="s">
        <v>51</v>
      </c>
      <c r="C35" s="323" t="s">
        <v>108</v>
      </c>
      <c r="D35" s="324" t="n">
        <v>6</v>
      </c>
      <c r="E35" s="324" t="n">
        <v>5</v>
      </c>
      <c r="F35" s="332" t="n">
        <f aca="false">'Resumo por postos'!AF14-'Resumo por postos'!AC14</f>
        <v>71.070831094738</v>
      </c>
      <c r="G35" s="333" t="n">
        <f aca="false">(F35*D35)*6+(((F35*D35)/30)*16)+(((F35*E35)/30)*14)+(F35*D36)</f>
        <v>3093.95018032426</v>
      </c>
      <c r="H35" s="334" t="n">
        <f aca="false">G35+G38</f>
        <v>3798.39745554139</v>
      </c>
      <c r="I35" s="309" t="n">
        <v>263</v>
      </c>
      <c r="J35" s="0" t="s">
        <v>191</v>
      </c>
    </row>
    <row r="36" customFormat="false" ht="15.75" hidden="false" customHeight="true" outlineLevel="0" collapsed="false">
      <c r="A36" s="302"/>
      <c r="B36" s="335" t="s">
        <v>52</v>
      </c>
      <c r="C36" s="335" t="s">
        <v>108</v>
      </c>
      <c r="D36" s="328" t="n">
        <v>2</v>
      </c>
      <c r="E36" s="328" t="n">
        <v>2</v>
      </c>
      <c r="F36" s="336" t="n">
        <f aca="false">'Resumo por postos'!AF15-'Resumo por postos'!AC15</f>
        <v>76.9789039540083</v>
      </c>
      <c r="G36" s="337" t="n">
        <f aca="false">(F36*D36)*8</f>
        <v>1231.66246326413</v>
      </c>
      <c r="H36" s="338" t="n">
        <f aca="false">G36</f>
        <v>1231.66246326413</v>
      </c>
      <c r="I36" s="316" t="n">
        <v>240</v>
      </c>
      <c r="J36" s="0" t="s">
        <v>191</v>
      </c>
    </row>
    <row r="37" customFormat="false" ht="15.75" hidden="false" customHeight="true" outlineLevel="0" collapsed="false">
      <c r="A37" s="302"/>
      <c r="B37" s="335" t="s">
        <v>53</v>
      </c>
      <c r="C37" s="335" t="s">
        <v>108</v>
      </c>
      <c r="D37" s="328" t="n">
        <v>2</v>
      </c>
      <c r="E37" s="328" t="n">
        <v>1</v>
      </c>
      <c r="F37" s="336" t="n">
        <f aca="false">'Resumo por postos'!AF16-'Resumo por postos'!AC16</f>
        <v>62.3268905464302</v>
      </c>
      <c r="G37" s="337" t="n">
        <f aca="false">(F37*D37)*6+(F37*E37)*2</f>
        <v>872.576467650022</v>
      </c>
      <c r="H37" s="331" t="n">
        <f aca="false">G37</f>
        <v>872.576467650022</v>
      </c>
      <c r="I37" s="316" t="n">
        <v>239</v>
      </c>
      <c r="J37" s="0" t="s">
        <v>191</v>
      </c>
    </row>
    <row r="38" customFormat="false" ht="15.75" hidden="false" customHeight="true" outlineLevel="0" collapsed="false">
      <c r="A38" s="302"/>
      <c r="B38" s="310" t="s">
        <v>54</v>
      </c>
      <c r="C38" s="310" t="s">
        <v>108</v>
      </c>
      <c r="D38" s="311" t="n">
        <v>1</v>
      </c>
      <c r="E38" s="311" t="n">
        <v>1</v>
      </c>
      <c r="F38" s="312" t="n">
        <f aca="false">'Resumo por postos'!AF17-'Resumo por postos'!AC17</f>
        <v>88.0559094021419</v>
      </c>
      <c r="G38" s="313" t="n">
        <f aca="false">(F38*D38)*8</f>
        <v>704.447275217135</v>
      </c>
      <c r="H38" s="339"/>
      <c r="I38" s="340"/>
    </row>
    <row r="39" customFormat="false" ht="15.75" hidden="false" customHeight="true" outlineLevel="0" collapsed="false">
      <c r="A39" s="302"/>
      <c r="B39" s="317" t="s">
        <v>55</v>
      </c>
      <c r="C39" s="317" t="s">
        <v>108</v>
      </c>
      <c r="D39" s="318" t="n">
        <v>2</v>
      </c>
      <c r="E39" s="318" t="n">
        <v>2</v>
      </c>
      <c r="F39" s="319" t="n">
        <f aca="false">'Resumo por postos'!AF18-'Resumo por postos'!AC18</f>
        <v>80.1492381706507</v>
      </c>
      <c r="G39" s="320" t="n">
        <f aca="false">(F39*D39)*8</f>
        <v>1282.38781073041</v>
      </c>
      <c r="H39" s="341" t="n">
        <f aca="false">G39</f>
        <v>1282.38781073041</v>
      </c>
      <c r="I39" s="342"/>
    </row>
    <row r="40" customFormat="false" ht="15.75" hidden="false" customHeight="true" outlineLevel="0" collapsed="false">
      <c r="A40" s="302" t="s">
        <v>29</v>
      </c>
      <c r="B40" s="304" t="s">
        <v>56</v>
      </c>
      <c r="C40" s="304" t="s">
        <v>108</v>
      </c>
      <c r="D40" s="324" t="n">
        <v>28</v>
      </c>
      <c r="E40" s="324" t="n">
        <v>28</v>
      </c>
      <c r="F40" s="306" t="n">
        <f aca="false">'Resumo por postos'!AF19-'Resumo por postos'!AC19</f>
        <v>86.0283381768913</v>
      </c>
      <c r="G40" s="307" t="n">
        <f aca="false">(F40*D40)*8</f>
        <v>19270.3477516237</v>
      </c>
      <c r="H40" s="330" t="n">
        <f aca="false">SUM(G40:G41)</f>
        <v>20220.9596766769</v>
      </c>
      <c r="I40" s="309" t="n">
        <v>279</v>
      </c>
    </row>
    <row r="41" customFormat="false" ht="15.75" hidden="false" customHeight="true" outlineLevel="0" collapsed="false">
      <c r="A41" s="302"/>
      <c r="B41" s="310" t="s">
        <v>57</v>
      </c>
      <c r="C41" s="310" t="s">
        <v>108</v>
      </c>
      <c r="D41" s="328" t="n">
        <v>1</v>
      </c>
      <c r="E41" s="328" t="n">
        <v>1</v>
      </c>
      <c r="F41" s="312" t="n">
        <f aca="false">'Resumo por postos'!AF20-'Resumo por postos'!AC20</f>
        <v>118.826490631654</v>
      </c>
      <c r="G41" s="313" t="n">
        <f aca="false">(F41*D41)*8</f>
        <v>950.611925053228</v>
      </c>
      <c r="H41" s="330"/>
      <c r="I41" s="309"/>
      <c r="J41" s="0" t="s">
        <v>191</v>
      </c>
    </row>
    <row r="42" customFormat="false" ht="15.75" hidden="false" customHeight="true" outlineLevel="0" collapsed="false">
      <c r="A42" s="302"/>
      <c r="B42" s="310" t="s">
        <v>223</v>
      </c>
      <c r="C42" s="310" t="s">
        <v>108</v>
      </c>
      <c r="D42" s="328" t="n">
        <v>4</v>
      </c>
      <c r="E42" s="328" t="n">
        <v>4</v>
      </c>
      <c r="F42" s="312" t="n">
        <f aca="false">'Resumo por postos'!AF21-'Resumo por postos'!AC21</f>
        <v>90.3817788839056</v>
      </c>
      <c r="G42" s="313" t="n">
        <f aca="false">(F42*D42)*8</f>
        <v>2892.21692428498</v>
      </c>
      <c r="H42" s="329" t="n">
        <f aca="false">SUM(G42:G43)</f>
        <v>5098.69078915284</v>
      </c>
      <c r="I42" s="316" t="n">
        <v>280</v>
      </c>
    </row>
    <row r="43" customFormat="false" ht="15.75" hidden="false" customHeight="true" outlineLevel="0" collapsed="false">
      <c r="A43" s="302"/>
      <c r="B43" s="310" t="s">
        <v>59</v>
      </c>
      <c r="C43" s="310" t="s">
        <v>108</v>
      </c>
      <c r="D43" s="328" t="n">
        <v>3</v>
      </c>
      <c r="E43" s="328" t="n">
        <v>3</v>
      </c>
      <c r="F43" s="312" t="n">
        <f aca="false">'Resumo por postos'!AF22-'Resumo por postos'!AC22</f>
        <v>91.9364110361607</v>
      </c>
      <c r="G43" s="313" t="n">
        <f aca="false">(F43*D43)*8</f>
        <v>2206.47386486786</v>
      </c>
      <c r="H43" s="329"/>
      <c r="I43" s="316"/>
      <c r="J43" s="0" t="s">
        <v>191</v>
      </c>
    </row>
    <row r="44" customFormat="false" ht="15.75" hidden="false" customHeight="true" outlineLevel="0" collapsed="false">
      <c r="A44" s="302"/>
      <c r="B44" s="317" t="s">
        <v>60</v>
      </c>
      <c r="C44" s="317" t="s">
        <v>108</v>
      </c>
      <c r="D44" s="326" t="n">
        <v>2</v>
      </c>
      <c r="E44" s="326" t="n">
        <v>2</v>
      </c>
      <c r="F44" s="319" t="n">
        <f aca="false">'Resumo por postos'!AF23-'Resumo por postos'!AC23</f>
        <v>77.2843976285831</v>
      </c>
      <c r="G44" s="320" t="n">
        <f aca="false">(F44*D44)*8</f>
        <v>1236.55036205733</v>
      </c>
      <c r="H44" s="327" t="n">
        <f aca="false">G44</f>
        <v>1236.55036205733</v>
      </c>
      <c r="I44" s="322" t="n">
        <v>234</v>
      </c>
      <c r="J44" s="0" t="s">
        <v>191</v>
      </c>
    </row>
    <row r="45" customFormat="false" ht="15.75" hidden="false" customHeight="true" outlineLevel="0" collapsed="false">
      <c r="A45" s="302" t="s">
        <v>30</v>
      </c>
      <c r="B45" s="303" t="s">
        <v>61</v>
      </c>
      <c r="C45" s="304" t="s">
        <v>108</v>
      </c>
      <c r="D45" s="305" t="n">
        <v>7</v>
      </c>
      <c r="E45" s="305" t="n">
        <v>7</v>
      </c>
      <c r="F45" s="306" t="n">
        <f aca="false">'Resumo por postos'!AF24-'Resumo por postos'!AC24</f>
        <v>71.4757930952783</v>
      </c>
      <c r="G45" s="307" t="n">
        <f aca="false">(F45*D45)*8</f>
        <v>4002.64441333558</v>
      </c>
      <c r="H45" s="330" t="n">
        <f aca="false">SUM(G45:G47)</f>
        <v>5387.42382075705</v>
      </c>
      <c r="I45" s="309" t="n">
        <v>281</v>
      </c>
      <c r="J45" s="0" t="s">
        <v>191</v>
      </c>
    </row>
    <row r="46" customFormat="false" ht="15.75" hidden="false" customHeight="false" outlineLevel="0" collapsed="false">
      <c r="A46" s="302"/>
      <c r="B46" s="343" t="s">
        <v>62</v>
      </c>
      <c r="C46" s="310" t="s">
        <v>108</v>
      </c>
      <c r="D46" s="311" t="n">
        <v>1</v>
      </c>
      <c r="E46" s="311" t="n">
        <v>1</v>
      </c>
      <c r="F46" s="312" t="n">
        <f aca="false">'Resumo por postos'!AF25-'Resumo por postos'!AC25</f>
        <v>90.6114752739231</v>
      </c>
      <c r="G46" s="313" t="n">
        <f aca="false">(F46*D46)*8</f>
        <v>724.891802191385</v>
      </c>
      <c r="H46" s="330"/>
      <c r="I46" s="309"/>
    </row>
    <row r="47" customFormat="false" ht="15.75" hidden="false" customHeight="false" outlineLevel="0" collapsed="false">
      <c r="A47" s="302"/>
      <c r="B47" s="344" t="s">
        <v>63</v>
      </c>
      <c r="C47" s="310" t="s">
        <v>108</v>
      </c>
      <c r="D47" s="311" t="n">
        <v>1</v>
      </c>
      <c r="E47" s="311" t="n">
        <v>1</v>
      </c>
      <c r="F47" s="312" t="n">
        <f aca="false">'Resumo por postos'!AF26-'Resumo por postos'!AC26</f>
        <v>82.4859506537596</v>
      </c>
      <c r="G47" s="313" t="n">
        <f aca="false">(F47*D47)*8</f>
        <v>659.887605230077</v>
      </c>
      <c r="H47" s="330"/>
      <c r="I47" s="309"/>
    </row>
    <row r="48" customFormat="false" ht="15.75" hidden="false" customHeight="false" outlineLevel="0" collapsed="false">
      <c r="A48" s="302"/>
      <c r="B48" s="344" t="s">
        <v>224</v>
      </c>
      <c r="C48" s="310" t="s">
        <v>108</v>
      </c>
      <c r="D48" s="311" t="n">
        <v>1</v>
      </c>
      <c r="E48" s="311" t="n">
        <v>1</v>
      </c>
      <c r="F48" s="312" t="n">
        <f aca="false">'Resumo por postos'!AF27-'Resumo por postos'!AC27</f>
        <v>77.6232301633195</v>
      </c>
      <c r="G48" s="313" t="n">
        <f aca="false">(F48*D48)*8</f>
        <v>620.985841306556</v>
      </c>
      <c r="H48" s="329" t="n">
        <f aca="false">SUM(G48:G49)</f>
        <v>1254.77133625151</v>
      </c>
      <c r="I48" s="316" t="n">
        <v>257</v>
      </c>
      <c r="J48" s="0" t="s">
        <v>191</v>
      </c>
    </row>
    <row r="49" customFormat="false" ht="15.75" hidden="false" customHeight="false" outlineLevel="0" collapsed="false">
      <c r="A49" s="302"/>
      <c r="B49" s="344" t="s">
        <v>65</v>
      </c>
      <c r="C49" s="310" t="s">
        <v>108</v>
      </c>
      <c r="D49" s="311" t="n">
        <v>1</v>
      </c>
      <c r="E49" s="311" t="n">
        <v>1</v>
      </c>
      <c r="F49" s="312" t="n">
        <f aca="false">'Resumo por postos'!AF28-'Resumo por postos'!AC28</f>
        <v>79.2231868681188</v>
      </c>
      <c r="G49" s="313" t="n">
        <f aca="false">(F49*D49)*8</f>
        <v>633.78549494495</v>
      </c>
      <c r="H49" s="329"/>
      <c r="I49" s="316"/>
    </row>
    <row r="50" customFormat="false" ht="16.5" hidden="false" customHeight="false" outlineLevel="0" collapsed="false">
      <c r="A50" s="302"/>
      <c r="B50" s="345" t="s">
        <v>66</v>
      </c>
      <c r="C50" s="317" t="s">
        <v>108</v>
      </c>
      <c r="D50" s="318" t="n">
        <v>2</v>
      </c>
      <c r="E50" s="318" t="n">
        <v>2</v>
      </c>
      <c r="F50" s="319" t="n">
        <f aca="false">'Resumo por postos'!AF29-'Resumo por postos'!AC29</f>
        <v>64.1440010579881</v>
      </c>
      <c r="G50" s="320" t="n">
        <f aca="false">(F50*D50)*8</f>
        <v>1026.30401692781</v>
      </c>
      <c r="H50" s="327" t="n">
        <f aca="false">G50</f>
        <v>1026.30401692781</v>
      </c>
      <c r="I50" s="322" t="n">
        <v>255</v>
      </c>
      <c r="J50" s="0" t="s">
        <v>191</v>
      </c>
    </row>
    <row r="51" customFormat="false" ht="15.75" hidden="false" customHeight="false" outlineLevel="0" collapsed="false">
      <c r="D51" s="296" t="n">
        <f aca="false">SUM(D3:D50)</f>
        <v>140</v>
      </c>
      <c r="E51" s="296" t="n">
        <f aca="false">SUM(E3:E50)</f>
        <v>138</v>
      </c>
      <c r="F51" s="240"/>
      <c r="G51" s="346" t="n">
        <f aca="false">SUM(G3:G50)</f>
        <v>86086.4498738927</v>
      </c>
      <c r="H51" s="240"/>
      <c r="I51" s="240"/>
    </row>
    <row r="52" customFormat="false" ht="15.75" hidden="false" customHeight="false" outlineLevel="0" collapsed="false">
      <c r="A52" s="297" t="s">
        <v>225</v>
      </c>
      <c r="B52" s="298"/>
      <c r="C52" s="298"/>
      <c r="D52" s="299"/>
      <c r="E52" s="299"/>
      <c r="F52" s="298"/>
      <c r="G52" s="298"/>
      <c r="H52" s="298"/>
      <c r="I52" s="298"/>
      <c r="J52" s="298"/>
    </row>
    <row r="53" customFormat="false" ht="79.5" hidden="false" customHeight="false" outlineLevel="0" collapsed="false">
      <c r="A53" s="300"/>
      <c r="B53" s="301" t="s">
        <v>17</v>
      </c>
      <c r="C53" s="301" t="s">
        <v>20</v>
      </c>
      <c r="D53" s="301" t="s">
        <v>31</v>
      </c>
      <c r="E53" s="301" t="s">
        <v>226</v>
      </c>
      <c r="F53" s="301" t="s">
        <v>227</v>
      </c>
      <c r="G53" s="301" t="s">
        <v>228</v>
      </c>
      <c r="H53" s="301" t="s">
        <v>229</v>
      </c>
      <c r="I53" s="301" t="s">
        <v>230</v>
      </c>
      <c r="J53" s="301" t="s">
        <v>218</v>
      </c>
    </row>
    <row r="54" customFormat="false" ht="15.75" hidden="false" customHeight="true" outlineLevel="0" collapsed="false">
      <c r="A54" s="302" t="s">
        <v>21</v>
      </c>
      <c r="B54" s="303" t="s">
        <v>34</v>
      </c>
      <c r="C54" s="304" t="s">
        <v>108</v>
      </c>
      <c r="D54" s="305" t="n">
        <v>7</v>
      </c>
      <c r="E54" s="306" t="n">
        <f aca="false">'Resumo por postos'!AT3-'Resumo por postos'!AQ3</f>
        <v>94.5592738554028</v>
      </c>
      <c r="F54" s="306" t="n">
        <f aca="false">E54*D54</f>
        <v>661.91491698782</v>
      </c>
      <c r="G54" s="307" t="n">
        <f aca="false">'Resumo por postos'!AW3-'Resumo por postos'!AT3</f>
        <v>10.098001669845</v>
      </c>
      <c r="H54" s="307" t="n">
        <f aca="false">G54*D54</f>
        <v>70.6860116889147</v>
      </c>
      <c r="I54" s="308" t="n">
        <f aca="false">(((F54+F55+F56)*8)+(((H54+H55+H56)/30)*16)+((H54+H55+H56)*6))</f>
        <v>9112.55342594718</v>
      </c>
      <c r="J54" s="309" t="n">
        <v>252</v>
      </c>
      <c r="K54" s="0" t="s">
        <v>231</v>
      </c>
    </row>
    <row r="55" customFormat="false" ht="15" hidden="false" customHeight="false" outlineLevel="0" collapsed="false">
      <c r="A55" s="302"/>
      <c r="B55" s="310" t="s">
        <v>40</v>
      </c>
      <c r="C55" s="310" t="s">
        <v>108</v>
      </c>
      <c r="D55" s="311" t="n">
        <v>2</v>
      </c>
      <c r="E55" s="312" t="n">
        <f aca="false">'Resumo por postos'!AT7-'Resumo por postos'!AQ7</f>
        <v>133.526370630148</v>
      </c>
      <c r="F55" s="312" t="n">
        <f aca="false">E55*D55</f>
        <v>267.052741260295</v>
      </c>
      <c r="G55" s="313" t="n">
        <f aca="false">'Resumo por postos'!AW7-'Resumo por postos'!AT7</f>
        <v>12.364155881176</v>
      </c>
      <c r="H55" s="313" t="n">
        <f aca="false">G55*D55</f>
        <v>24.728311762352</v>
      </c>
      <c r="I55" s="308"/>
      <c r="J55" s="309"/>
    </row>
    <row r="56" customFormat="false" ht="15" hidden="false" customHeight="false" outlineLevel="0" collapsed="false">
      <c r="A56" s="302"/>
      <c r="B56" s="310" t="s">
        <v>40</v>
      </c>
      <c r="C56" s="310" t="s">
        <v>113</v>
      </c>
      <c r="D56" s="311" t="n">
        <v>1</v>
      </c>
      <c r="E56" s="312" t="n">
        <f aca="false">'Resumo por postos'!AT8-'Resumo por postos'!AQ8</f>
        <v>123.122824973274</v>
      </c>
      <c r="F56" s="312" t="n">
        <f aca="false">E56*D56</f>
        <v>123.122824973274</v>
      </c>
      <c r="G56" s="313" t="n">
        <f aca="false">'Resumo por postos'!AW8-'Resumo por postos'!AT8</f>
        <v>11.0902010654786</v>
      </c>
      <c r="H56" s="313" t="n">
        <f aca="false">G56*D56</f>
        <v>11.0902010654786</v>
      </c>
      <c r="I56" s="308"/>
      <c r="J56" s="309"/>
    </row>
    <row r="57" customFormat="false" ht="15" hidden="false" customHeight="false" outlineLevel="0" collapsed="false">
      <c r="A57" s="302"/>
      <c r="B57" s="314" t="s">
        <v>219</v>
      </c>
      <c r="C57" s="310" t="s">
        <v>108</v>
      </c>
      <c r="D57" s="311" t="n">
        <v>2</v>
      </c>
      <c r="E57" s="312" t="n">
        <f aca="false">'Resumo por postos'!AT9-'Resumo por postos'!AQ9</f>
        <v>113.58325771936</v>
      </c>
      <c r="F57" s="312" t="n">
        <f aca="false">E57*D57</f>
        <v>227.166515438719</v>
      </c>
      <c r="G57" s="313" t="n">
        <f aca="false">'Resumo por postos'!AW9-'Resumo por postos'!AT9</f>
        <v>10.6531468767171</v>
      </c>
      <c r="H57" s="313" t="n">
        <f aca="false">G57*D57</f>
        <v>21.3062937534341</v>
      </c>
      <c r="I57" s="315" t="n">
        <f aca="false">(((F57+F58)*8)+(((H57+H58)/30)*16)+((H58+H57)*6))</f>
        <v>5144.29981151005</v>
      </c>
      <c r="J57" s="316" t="n">
        <v>258</v>
      </c>
    </row>
    <row r="58" customFormat="false" ht="15" hidden="false" customHeight="false" outlineLevel="0" collapsed="false">
      <c r="A58" s="302"/>
      <c r="B58" s="310" t="s">
        <v>220</v>
      </c>
      <c r="C58" s="310" t="s">
        <v>108</v>
      </c>
      <c r="D58" s="311" t="n">
        <v>3</v>
      </c>
      <c r="E58" s="312" t="n">
        <f aca="false">'Resumo por postos'!AT10-'Resumo por postos'!AQ10</f>
        <v>123.381923966823</v>
      </c>
      <c r="F58" s="312" t="n">
        <f aca="false">E58*D58</f>
        <v>370.145771900468</v>
      </c>
      <c r="G58" s="313" t="n">
        <f aca="false">'Resumo por postos'!AW10-'Resumo por postos'!AT10</f>
        <v>11.5612445718084</v>
      </c>
      <c r="H58" s="313" t="n">
        <f aca="false">G58*D58</f>
        <v>34.6837337154252</v>
      </c>
      <c r="I58" s="315"/>
      <c r="J58" s="316"/>
    </row>
    <row r="59" customFormat="false" ht="15.75" hidden="false" customHeight="false" outlineLevel="0" collapsed="false">
      <c r="A59" s="302"/>
      <c r="B59" s="317" t="s">
        <v>49</v>
      </c>
      <c r="C59" s="317" t="s">
        <v>108</v>
      </c>
      <c r="D59" s="318" t="n">
        <v>1</v>
      </c>
      <c r="E59" s="319" t="n">
        <f aca="false">'Resumo por postos'!AT13-'Resumo por postos'!AQ13</f>
        <v>95.5255590434081</v>
      </c>
      <c r="F59" s="319" t="n">
        <f aca="false">E59*D59</f>
        <v>95.5255590434081</v>
      </c>
      <c r="G59" s="320" t="n">
        <f aca="false">'Resumo por postos'!AW13-'Resumo por postos'!AT13</f>
        <v>9.25623936607735</v>
      </c>
      <c r="H59" s="320" t="n">
        <f aca="false">G59*D59</f>
        <v>9.25623936607735</v>
      </c>
      <c r="I59" s="321" t="n">
        <f aca="false">(((F59)*8)+(((H59)/30)*16)+((H59)*6))</f>
        <v>824.67856953897</v>
      </c>
      <c r="J59" s="322" t="n">
        <v>251</v>
      </c>
    </row>
    <row r="60" customFormat="false" ht="15.75" hidden="false" customHeight="true" outlineLevel="0" collapsed="false">
      <c r="A60" s="302" t="s">
        <v>22</v>
      </c>
      <c r="B60" s="323" t="s">
        <v>34</v>
      </c>
      <c r="C60" s="304" t="s">
        <v>108</v>
      </c>
      <c r="D60" s="324" t="n">
        <v>1</v>
      </c>
      <c r="E60" s="306" t="n">
        <f aca="false">'Resumo por postos'!AT3-'Resumo por postos'!AQ3</f>
        <v>94.5592738554028</v>
      </c>
      <c r="F60" s="306" t="n">
        <f aca="false">E60*D60</f>
        <v>94.5592738554028</v>
      </c>
      <c r="G60" s="307" t="n">
        <f aca="false">'Resumo por postos'!AW3-'Resumo por postos'!AT3</f>
        <v>10.098001669845</v>
      </c>
      <c r="H60" s="307" t="n">
        <f aca="false">G60*D60</f>
        <v>10.098001669845</v>
      </c>
      <c r="I60" s="325" t="n">
        <f aca="false">(((F60)*8)+(((H60)/30)*16)+((H60)*6))</f>
        <v>822.447801752876</v>
      </c>
      <c r="J60" s="309" t="n">
        <v>335</v>
      </c>
    </row>
    <row r="61" customFormat="false" ht="15.75" hidden="false" customHeight="false" outlineLevel="0" collapsed="false">
      <c r="A61" s="302"/>
      <c r="B61" s="317" t="s">
        <v>220</v>
      </c>
      <c r="C61" s="317" t="s">
        <v>108</v>
      </c>
      <c r="D61" s="326" t="n">
        <v>1</v>
      </c>
      <c r="E61" s="319" t="n">
        <f aca="false">'Resumo por postos'!AT10-'Resumo por postos'!AQ10</f>
        <v>123.381923966823</v>
      </c>
      <c r="F61" s="319" t="n">
        <f aca="false">E61*D61</f>
        <v>123.381923966823</v>
      </c>
      <c r="G61" s="320" t="n">
        <f aca="false">'Resumo por postos'!AW10-'Resumo por postos'!AT10</f>
        <v>11.5612445718084</v>
      </c>
      <c r="H61" s="320" t="n">
        <f aca="false">G61*D61</f>
        <v>11.5612445718084</v>
      </c>
      <c r="I61" s="327" t="n">
        <f aca="false">(((F61)*8)+(((H61)/30)*16)+((H61)*6))</f>
        <v>1062.5888562704</v>
      </c>
      <c r="J61" s="322" t="n">
        <v>336</v>
      </c>
    </row>
    <row r="62" customFormat="false" ht="15.75" hidden="false" customHeight="true" outlineLevel="0" collapsed="false">
      <c r="A62" s="302" t="s">
        <v>23</v>
      </c>
      <c r="B62" s="323" t="s">
        <v>34</v>
      </c>
      <c r="C62" s="304" t="s">
        <v>108</v>
      </c>
      <c r="D62" s="324" t="n">
        <v>8</v>
      </c>
      <c r="E62" s="306" t="n">
        <f aca="false">'Resumo por postos'!AT3-'Resumo por postos'!AQ3</f>
        <v>94.5592738554028</v>
      </c>
      <c r="F62" s="306" t="n">
        <f aca="false">E62*D62</f>
        <v>756.474190843223</v>
      </c>
      <c r="G62" s="307" t="n">
        <f aca="false">'Resumo por postos'!AW3-'Resumo por postos'!AT3</f>
        <v>10.098001669845</v>
      </c>
      <c r="H62" s="307" t="n">
        <f aca="false">G62*D62</f>
        <v>80.7840133587597</v>
      </c>
      <c r="I62" s="325" t="n">
        <f aca="false">(((F62)*8)+(((H62)/30)*16)+((H62)*6))</f>
        <v>6579.58241402301</v>
      </c>
      <c r="J62" s="309" t="n">
        <v>63</v>
      </c>
    </row>
    <row r="63" customFormat="false" ht="15" hidden="false" customHeight="false" outlineLevel="0" collapsed="false">
      <c r="A63" s="302"/>
      <c r="B63" s="310" t="s">
        <v>45</v>
      </c>
      <c r="C63" s="310" t="s">
        <v>108</v>
      </c>
      <c r="D63" s="328" t="n">
        <v>2</v>
      </c>
      <c r="E63" s="312" t="n">
        <f aca="false">'Resumo por postos'!AT10-'Resumo por postos'!AQ10</f>
        <v>123.381923966823</v>
      </c>
      <c r="F63" s="312" t="n">
        <f aca="false">E63*D63</f>
        <v>246.763847933646</v>
      </c>
      <c r="G63" s="313" t="n">
        <f aca="false">'Resumo por postos'!AW10-'Resumo por postos'!AT10</f>
        <v>11.5612445718084</v>
      </c>
      <c r="H63" s="313" t="n">
        <f aca="false">G63*D63</f>
        <v>23.1224891436168</v>
      </c>
      <c r="I63" s="329" t="n">
        <f aca="false">(((F63+F64)*8)+(((H63+H64)/30)*16)+((H64+H63)*6))</f>
        <v>3203.06754943157</v>
      </c>
      <c r="J63" s="316" t="n">
        <v>60</v>
      </c>
    </row>
    <row r="64" customFormat="false" ht="15" hidden="false" customHeight="false" outlineLevel="0" collapsed="false">
      <c r="A64" s="302"/>
      <c r="B64" s="310" t="s">
        <v>45</v>
      </c>
      <c r="C64" s="310" t="s">
        <v>128</v>
      </c>
      <c r="D64" s="328" t="n">
        <v>1</v>
      </c>
      <c r="E64" s="312" t="n">
        <f aca="false">'Resumo por postos'!AT11-'Resumo por postos'!AQ11</f>
        <v>125.160359351643</v>
      </c>
      <c r="F64" s="312" t="n">
        <f aca="false">E64*D64</f>
        <v>125.160359351643</v>
      </c>
      <c r="G64" s="313" t="n">
        <f aca="false">'Resumo por postos'!AW11-'Resumo por postos'!AT11</f>
        <v>11.7255554200465</v>
      </c>
      <c r="H64" s="313" t="n">
        <f aca="false">G64*D64</f>
        <v>11.7255554200465</v>
      </c>
      <c r="I64" s="329"/>
      <c r="J64" s="316"/>
    </row>
    <row r="65" customFormat="false" ht="15.75" hidden="false" customHeight="false" outlineLevel="0" collapsed="false">
      <c r="A65" s="302"/>
      <c r="B65" s="317" t="s">
        <v>49</v>
      </c>
      <c r="C65" s="317" t="s">
        <v>108</v>
      </c>
      <c r="D65" s="326" t="n">
        <v>1</v>
      </c>
      <c r="E65" s="319" t="n">
        <f aca="false">'Resumo por postos'!AT13-'Resumo por postos'!AQ13</f>
        <v>95.5255590434081</v>
      </c>
      <c r="F65" s="319" t="n">
        <f aca="false">E65*D65</f>
        <v>95.5255590434081</v>
      </c>
      <c r="G65" s="320" t="n">
        <f aca="false">'Resumo por postos'!AW13-'Resumo por postos'!AT13</f>
        <v>9.25623936607735</v>
      </c>
      <c r="H65" s="320" t="n">
        <f aca="false">G65*D65</f>
        <v>9.25623936607735</v>
      </c>
      <c r="I65" s="327" t="n">
        <f aca="false">(((F65)*8)+(((H65)/30)*16)+((H65)*6))</f>
        <v>824.67856953897</v>
      </c>
      <c r="J65" s="322" t="n">
        <v>50</v>
      </c>
    </row>
    <row r="66" customFormat="false" ht="15.75" hidden="false" customHeight="true" outlineLevel="0" collapsed="false">
      <c r="A66" s="302" t="s">
        <v>24</v>
      </c>
      <c r="B66" s="323" t="s">
        <v>34</v>
      </c>
      <c r="C66" s="304" t="s">
        <v>108</v>
      </c>
      <c r="D66" s="324" t="n">
        <v>7</v>
      </c>
      <c r="E66" s="306" t="n">
        <f aca="false">'Resumo por postos'!AT3-'Resumo por postos'!AQ3</f>
        <v>94.5592738554028</v>
      </c>
      <c r="F66" s="306" t="n">
        <f aca="false">E66*D66</f>
        <v>661.91491698782</v>
      </c>
      <c r="G66" s="307" t="n">
        <f aca="false">'Resumo por postos'!AW3-'Resumo por postos'!AT3</f>
        <v>10.098001669845</v>
      </c>
      <c r="H66" s="307" t="n">
        <f aca="false">G66*D66</f>
        <v>70.6860116889147</v>
      </c>
      <c r="I66" s="330" t="n">
        <f aca="false">(((F66+F67+F68)*8)+(((H66+H67+H68)/30)*16)+((H66+H67+H68)*6))</f>
        <v>6987.67350891219</v>
      </c>
      <c r="J66" s="309" t="n">
        <v>66</v>
      </c>
    </row>
    <row r="67" customFormat="false" ht="15.75" hidden="false" customHeight="true" outlineLevel="0" collapsed="false">
      <c r="A67" s="302"/>
      <c r="B67" s="310" t="s">
        <v>221</v>
      </c>
      <c r="C67" s="310" t="s">
        <v>113</v>
      </c>
      <c r="D67" s="328" t="n">
        <v>1</v>
      </c>
      <c r="E67" s="312" t="n">
        <f aca="false">'Resumo por postos'!AT4-'Resumo por postos'!AQ4</f>
        <v>81.8384993210639</v>
      </c>
      <c r="F67" s="312" t="n">
        <f aca="false">E67*D67</f>
        <v>81.8384993210639</v>
      </c>
      <c r="G67" s="313" t="n">
        <f aca="false">'Resumo por postos'!AW4-'Resumo por postos'!AT4</f>
        <v>9.16655908012217</v>
      </c>
      <c r="H67" s="313" t="n">
        <f aca="false">G67*D67</f>
        <v>9.16655908012217</v>
      </c>
      <c r="I67" s="330"/>
      <c r="J67" s="309"/>
    </row>
    <row r="68" customFormat="false" ht="15.75" hidden="false" customHeight="true" outlineLevel="0" collapsed="false">
      <c r="A68" s="302"/>
      <c r="B68" s="310" t="s">
        <v>221</v>
      </c>
      <c r="C68" s="310" t="s">
        <v>133</v>
      </c>
      <c r="D68" s="328" t="n">
        <v>1</v>
      </c>
      <c r="E68" s="312" t="n">
        <f aca="false">'Resumo por postos'!AT5-'Resumo por postos'!AQ5</f>
        <v>58.5282993653013</v>
      </c>
      <c r="F68" s="312" t="n">
        <f aca="false">E68*D68</f>
        <v>58.5282993653013</v>
      </c>
      <c r="G68" s="313" t="n">
        <f aca="false">'Resumo por postos'!AW5-'Resumo por postos'!AT5</f>
        <v>7.30351854505079</v>
      </c>
      <c r="H68" s="313" t="n">
        <f aca="false">G68*D68</f>
        <v>7.30351854505079</v>
      </c>
      <c r="I68" s="330"/>
      <c r="J68" s="309"/>
    </row>
    <row r="69" customFormat="false" ht="15" hidden="false" customHeight="false" outlineLevel="0" collapsed="false">
      <c r="A69" s="302"/>
      <c r="B69" s="314" t="s">
        <v>222</v>
      </c>
      <c r="C69" s="310" t="s">
        <v>108</v>
      </c>
      <c r="D69" s="328" t="n">
        <v>3</v>
      </c>
      <c r="E69" s="312" t="n">
        <f aca="false">'Resumo por postos'!AT9-'Resumo por postos'!AQ9</f>
        <v>113.58325771936</v>
      </c>
      <c r="F69" s="312" t="n">
        <f aca="false">E69*D69</f>
        <v>340.749773158079</v>
      </c>
      <c r="G69" s="313" t="n">
        <f aca="false">'Resumo por postos'!AW9-'Resumo por postos'!AT9</f>
        <v>10.6531468767171</v>
      </c>
      <c r="H69" s="313" t="n">
        <f aca="false">G69*D69</f>
        <v>31.9594406301512</v>
      </c>
      <c r="I69" s="329" t="n">
        <f aca="false">(((F69+F70)*8)+(((H69+H70)/30)*16)+((H70+H69)*6))</f>
        <v>6122.56643285948</v>
      </c>
      <c r="J69" s="316" t="n">
        <v>58</v>
      </c>
    </row>
    <row r="70" customFormat="false" ht="15.75" hidden="false" customHeight="true" outlineLevel="0" collapsed="false">
      <c r="A70" s="302"/>
      <c r="B70" s="310" t="s">
        <v>45</v>
      </c>
      <c r="C70" s="310" t="s">
        <v>108</v>
      </c>
      <c r="D70" s="328" t="n">
        <v>3</v>
      </c>
      <c r="E70" s="312" t="n">
        <f aca="false">'Resumo por postos'!AT10-'Resumo por postos'!AQ10</f>
        <v>123.381923966823</v>
      </c>
      <c r="F70" s="312" t="n">
        <f aca="false">E70*D70</f>
        <v>370.145771900468</v>
      </c>
      <c r="G70" s="313" t="n">
        <f aca="false">'Resumo por postos'!AW10-'Resumo por postos'!AT10</f>
        <v>11.5612445718084</v>
      </c>
      <c r="H70" s="313" t="n">
        <f aca="false">G70*D70</f>
        <v>34.6837337154252</v>
      </c>
      <c r="I70" s="329"/>
      <c r="J70" s="316"/>
    </row>
    <row r="71" customFormat="false" ht="15.75" hidden="false" customHeight="true" outlineLevel="0" collapsed="false">
      <c r="A71" s="302"/>
      <c r="B71" s="317" t="s">
        <v>49</v>
      </c>
      <c r="C71" s="317" t="s">
        <v>108</v>
      </c>
      <c r="D71" s="326" t="n">
        <v>1</v>
      </c>
      <c r="E71" s="319" t="n">
        <f aca="false">'Resumo por postos'!AT13-'Resumo por postos'!AQ13</f>
        <v>95.5255590434081</v>
      </c>
      <c r="F71" s="319" t="n">
        <f aca="false">E71*D71</f>
        <v>95.5255590434081</v>
      </c>
      <c r="G71" s="320" t="n">
        <f aca="false">'Resumo por postos'!AW13-'Resumo por postos'!AT13</f>
        <v>9.25623936607735</v>
      </c>
      <c r="H71" s="320" t="n">
        <f aca="false">G71*D71</f>
        <v>9.25623936607735</v>
      </c>
      <c r="I71" s="327" t="n">
        <f aca="false">(((F71)*8)+(((H71)/30)*16)+((H71)*6))</f>
        <v>824.67856953897</v>
      </c>
      <c r="J71" s="322" t="n">
        <v>47</v>
      </c>
    </row>
    <row r="72" customFormat="false" ht="15.75" hidden="false" customHeight="true" outlineLevel="0" collapsed="false">
      <c r="A72" s="302" t="s">
        <v>25</v>
      </c>
      <c r="B72" s="323" t="s">
        <v>34</v>
      </c>
      <c r="C72" s="304" t="s">
        <v>108</v>
      </c>
      <c r="D72" s="324" t="n">
        <v>7</v>
      </c>
      <c r="E72" s="306" t="n">
        <f aca="false">'Resumo por postos'!AT3-'Resumo por postos'!AQ3</f>
        <v>94.5592738554028</v>
      </c>
      <c r="F72" s="306" t="n">
        <f aca="false">E72*D72</f>
        <v>661.91491698782</v>
      </c>
      <c r="G72" s="307" t="n">
        <f aca="false">'Resumo por postos'!AW3-'Resumo por postos'!AT3</f>
        <v>10.098001669845</v>
      </c>
      <c r="H72" s="307" t="n">
        <f aca="false">G72*D72</f>
        <v>70.6860116889147</v>
      </c>
      <c r="I72" s="325" t="n">
        <f aca="false">(((F72)*8)+(((H72)/30)*16)+((H72)*6))</f>
        <v>5757.13461227013</v>
      </c>
      <c r="J72" s="309" t="n">
        <v>68</v>
      </c>
    </row>
    <row r="73" customFormat="false" ht="15.75" hidden="false" customHeight="true" outlineLevel="0" collapsed="false">
      <c r="A73" s="302"/>
      <c r="B73" s="314" t="s">
        <v>222</v>
      </c>
      <c r="C73" s="310" t="s">
        <v>108</v>
      </c>
      <c r="D73" s="328" t="n">
        <v>1</v>
      </c>
      <c r="E73" s="312" t="n">
        <f aca="false">'Resumo por postos'!AT9-'Resumo por postos'!AQ9</f>
        <v>113.58325771936</v>
      </c>
      <c r="F73" s="312" t="n">
        <f aca="false">E73*D73</f>
        <v>113.58325771936</v>
      </c>
      <c r="G73" s="313" t="n">
        <f aca="false">'Resumo por postos'!AW9-'Resumo por postos'!AT9</f>
        <v>10.6531468767171</v>
      </c>
      <c r="H73" s="313" t="n">
        <f aca="false">G73*D73</f>
        <v>10.6531468767171</v>
      </c>
      <c r="I73" s="329" t="n">
        <f aca="false">(((F73+F74)*8)+(((H73+H74)/30)*16)+((H74+H73)*6))</f>
        <v>2040.85547761983</v>
      </c>
      <c r="J73" s="316" t="n">
        <v>69</v>
      </c>
    </row>
    <row r="74" customFormat="false" ht="15.75" hidden="false" customHeight="true" outlineLevel="0" collapsed="false">
      <c r="A74" s="302"/>
      <c r="B74" s="310" t="s">
        <v>45</v>
      </c>
      <c r="C74" s="310" t="s">
        <v>108</v>
      </c>
      <c r="D74" s="328" t="n">
        <v>1</v>
      </c>
      <c r="E74" s="312" t="n">
        <f aca="false">'Resumo por postos'!AT10-'Resumo por postos'!AQ10</f>
        <v>123.381923966823</v>
      </c>
      <c r="F74" s="312" t="n">
        <f aca="false">E74*D74</f>
        <v>123.381923966823</v>
      </c>
      <c r="G74" s="313" t="n">
        <f aca="false">'Resumo por postos'!AW10-'Resumo por postos'!AT10</f>
        <v>11.5612445718084</v>
      </c>
      <c r="H74" s="313" t="n">
        <f aca="false">G74*D74</f>
        <v>11.5612445718084</v>
      </c>
      <c r="I74" s="329"/>
      <c r="J74" s="316"/>
    </row>
    <row r="75" customFormat="false" ht="15.75" hidden="false" customHeight="true" outlineLevel="0" collapsed="false">
      <c r="A75" s="302"/>
      <c r="B75" s="317" t="s">
        <v>49</v>
      </c>
      <c r="C75" s="317" t="s">
        <v>108</v>
      </c>
      <c r="D75" s="326" t="n">
        <v>1</v>
      </c>
      <c r="E75" s="319" t="n">
        <f aca="false">'Resumo por postos'!AT13-'Resumo por postos'!AQ13</f>
        <v>95.5255590434081</v>
      </c>
      <c r="F75" s="319" t="n">
        <f aca="false">E75*D75</f>
        <v>95.5255590434081</v>
      </c>
      <c r="G75" s="320" t="n">
        <f aca="false">'Resumo por postos'!AW13-'Resumo por postos'!AT13</f>
        <v>9.25623936607735</v>
      </c>
      <c r="H75" s="320" t="n">
        <f aca="false">G75*D75</f>
        <v>9.25623936607735</v>
      </c>
      <c r="I75" s="327" t="n">
        <f aca="false">(((F75)*8)+(((H75)/30)*16)+((H75)*6))</f>
        <v>824.67856953897</v>
      </c>
      <c r="J75" s="322" t="n">
        <v>52</v>
      </c>
    </row>
    <row r="76" customFormat="false" ht="15.75" hidden="false" customHeight="true" outlineLevel="0" collapsed="false">
      <c r="A76" s="302" t="s">
        <v>26</v>
      </c>
      <c r="B76" s="323" t="s">
        <v>34</v>
      </c>
      <c r="C76" s="304" t="s">
        <v>108</v>
      </c>
      <c r="D76" s="324" t="n">
        <v>3</v>
      </c>
      <c r="E76" s="306" t="n">
        <f aca="false">'Resumo por postos'!AT3-'Resumo por postos'!AQ3</f>
        <v>94.5592738554028</v>
      </c>
      <c r="F76" s="306" t="n">
        <f aca="false">E76*D76</f>
        <v>283.677821566208</v>
      </c>
      <c r="G76" s="307" t="n">
        <f aca="false">'Resumo por postos'!AW3-'Resumo por postos'!AT3</f>
        <v>10.098001669845</v>
      </c>
      <c r="H76" s="307" t="n">
        <f aca="false">G76*D76</f>
        <v>30.2940050095349</v>
      </c>
      <c r="I76" s="325" t="n">
        <f aca="false">(((F76)*8)+(((H76)/30)*16)+((H76)*6))</f>
        <v>2467.34340525863</v>
      </c>
      <c r="J76" s="309" t="n">
        <v>65</v>
      </c>
      <c r="L76" s="240"/>
    </row>
    <row r="77" customFormat="false" ht="15.75" hidden="false" customHeight="true" outlineLevel="0" collapsed="false">
      <c r="A77" s="302"/>
      <c r="B77" s="310" t="s">
        <v>45</v>
      </c>
      <c r="C77" s="310" t="s">
        <v>108</v>
      </c>
      <c r="D77" s="328" t="n">
        <v>1</v>
      </c>
      <c r="E77" s="312" t="n">
        <f aca="false">'Resumo por postos'!AT10-'Resumo por postos'!AQ10</f>
        <v>123.381923966823</v>
      </c>
      <c r="F77" s="312" t="n">
        <f aca="false">E77*D77</f>
        <v>123.381923966823</v>
      </c>
      <c r="G77" s="313" t="n">
        <f aca="false">'Resumo por postos'!AW10-'Resumo por postos'!AT10</f>
        <v>11.5612445718084</v>
      </c>
      <c r="H77" s="313" t="n">
        <f aca="false">G77*D77</f>
        <v>11.5612445718084</v>
      </c>
      <c r="I77" s="331" t="n">
        <f aca="false">(((F77)*8)+(((H77)/30)*16)+((H77)*6))</f>
        <v>1062.5888562704</v>
      </c>
      <c r="J77" s="316" t="n">
        <v>57</v>
      </c>
      <c r="L77" s="240"/>
    </row>
    <row r="78" customFormat="false" ht="15.75" hidden="false" customHeight="true" outlineLevel="0" collapsed="false">
      <c r="A78" s="302"/>
      <c r="B78" s="317" t="s">
        <v>49</v>
      </c>
      <c r="C78" s="317" t="s">
        <v>108</v>
      </c>
      <c r="D78" s="326" t="n">
        <v>1</v>
      </c>
      <c r="E78" s="319" t="n">
        <f aca="false">'Resumo por postos'!AT13-'Resumo por postos'!AQ13</f>
        <v>95.5255590434081</v>
      </c>
      <c r="F78" s="319" t="n">
        <f aca="false">E78*D78</f>
        <v>95.5255590434081</v>
      </c>
      <c r="G78" s="320" t="n">
        <f aca="false">'Resumo por postos'!AW13-'Resumo por postos'!AT13</f>
        <v>9.25623936607735</v>
      </c>
      <c r="H78" s="320" t="n">
        <f aca="false">G78*D78</f>
        <v>9.25623936607735</v>
      </c>
      <c r="I78" s="327" t="n">
        <f aca="false">(((F78)*8)+(((H78)/30)*16)+((H78)*6))</f>
        <v>824.67856953897</v>
      </c>
      <c r="J78" s="322" t="n">
        <v>48</v>
      </c>
    </row>
    <row r="79" customFormat="false" ht="15.75" hidden="false" customHeight="true" outlineLevel="0" collapsed="false">
      <c r="A79" s="302" t="s">
        <v>27</v>
      </c>
      <c r="B79" s="323" t="s">
        <v>34</v>
      </c>
      <c r="C79" s="304" t="s">
        <v>108</v>
      </c>
      <c r="D79" s="324" t="n">
        <v>7</v>
      </c>
      <c r="E79" s="306" t="n">
        <f aca="false">'Resumo por postos'!AT3-'Resumo por postos'!AQ3</f>
        <v>94.5592738554028</v>
      </c>
      <c r="F79" s="306" t="n">
        <f aca="false">E79*D79</f>
        <v>661.91491698782</v>
      </c>
      <c r="G79" s="307" t="n">
        <f aca="false">'Resumo por postos'!AW3-'Resumo por postos'!AT3</f>
        <v>10.098001669845</v>
      </c>
      <c r="H79" s="307" t="n">
        <f aca="false">G79*D79</f>
        <v>70.6860116889147</v>
      </c>
      <c r="I79" s="330" t="n">
        <f aca="false">(((F79+F80+F81+F82)*8)+(((F79+F80+F81+F82)/30)*16)+((F79+F80+F81+F82)*6))</f>
        <v>15387.1058461826</v>
      </c>
      <c r="J79" s="309" t="n">
        <v>67</v>
      </c>
    </row>
    <row r="80" customFormat="false" ht="15.75" hidden="false" customHeight="true" outlineLevel="0" collapsed="false">
      <c r="A80" s="302"/>
      <c r="B80" s="310" t="s">
        <v>221</v>
      </c>
      <c r="C80" s="310" t="s">
        <v>113</v>
      </c>
      <c r="D80" s="328" t="n">
        <v>2</v>
      </c>
      <c r="E80" s="312" t="n">
        <f aca="false">'Resumo por postos'!AT4-'Resumo por postos'!AQ4</f>
        <v>81.8384993210639</v>
      </c>
      <c r="F80" s="312" t="n">
        <f aca="false">E80*D80</f>
        <v>163.676998642128</v>
      </c>
      <c r="G80" s="313" t="n">
        <f aca="false">'Resumo por postos'!AW4-'Resumo por postos'!AT4</f>
        <v>9.16655908012217</v>
      </c>
      <c r="H80" s="313" t="n">
        <f aca="false">G80*D80</f>
        <v>18.3331181602443</v>
      </c>
      <c r="I80" s="330"/>
      <c r="J80" s="309"/>
    </row>
    <row r="81" customFormat="false" ht="15.75" hidden="false" customHeight="true" outlineLevel="0" collapsed="false">
      <c r="A81" s="302"/>
      <c r="B81" s="310" t="s">
        <v>221</v>
      </c>
      <c r="C81" s="310" t="s">
        <v>152</v>
      </c>
      <c r="D81" s="328" t="n">
        <v>1</v>
      </c>
      <c r="E81" s="312" t="n">
        <f aca="false">'Resumo por postos'!AT6-'Resumo por postos'!AQ6</f>
        <v>99.6275288442134</v>
      </c>
      <c r="F81" s="312" t="n">
        <f aca="false">E81*D81</f>
        <v>99.6275288442134</v>
      </c>
      <c r="G81" s="313" t="n">
        <f aca="false">'Resumo por postos'!AW6-'Resumo por postos'!AT6</f>
        <v>10.5045194442973</v>
      </c>
      <c r="H81" s="313" t="n">
        <f aca="false">G81*D81</f>
        <v>10.5045194442973</v>
      </c>
      <c r="I81" s="330"/>
      <c r="J81" s="309"/>
    </row>
    <row r="82" customFormat="false" ht="15.75" hidden="false" customHeight="true" outlineLevel="0" collapsed="false">
      <c r="A82" s="302"/>
      <c r="B82" s="310" t="s">
        <v>40</v>
      </c>
      <c r="C82" s="310" t="s">
        <v>108</v>
      </c>
      <c r="D82" s="311" t="n">
        <v>1</v>
      </c>
      <c r="E82" s="312" t="n">
        <f aca="false">'Resumo por postos'!AT7-'Resumo por postos'!AQ7</f>
        <v>133.526370630148</v>
      </c>
      <c r="F82" s="312" t="n">
        <f aca="false">E82*D82</f>
        <v>133.526370630148</v>
      </c>
      <c r="G82" s="313" t="n">
        <f aca="false">'Resumo por postos'!AW7-'Resumo por postos'!AT7</f>
        <v>12.364155881176</v>
      </c>
      <c r="H82" s="313" t="n">
        <f aca="false">G82*D82</f>
        <v>12.364155881176</v>
      </c>
      <c r="I82" s="330"/>
      <c r="J82" s="309"/>
    </row>
    <row r="83" customFormat="false" ht="15.75" hidden="false" customHeight="true" outlineLevel="0" collapsed="false">
      <c r="A83" s="302"/>
      <c r="B83" s="314" t="s">
        <v>222</v>
      </c>
      <c r="C83" s="310" t="s">
        <v>108</v>
      </c>
      <c r="D83" s="328" t="n">
        <v>2</v>
      </c>
      <c r="E83" s="312" t="n">
        <f aca="false">'Resumo por postos'!AT9-'Resumo por postos'!AQ9</f>
        <v>113.58325771936</v>
      </c>
      <c r="F83" s="312" t="n">
        <f aca="false">E83*D83</f>
        <v>227.166515438719</v>
      </c>
      <c r="G83" s="313" t="n">
        <f aca="false">'Resumo por postos'!AW9-'Resumo por postos'!AT9</f>
        <v>10.6531468767171</v>
      </c>
      <c r="H83" s="313" t="n">
        <f aca="false">G83*D83</f>
        <v>21.3062937534341</v>
      </c>
      <c r="I83" s="329" t="n">
        <f aca="false">(((F83+F84)*8)+(((H83+H84)/30)*16)+((H84+H83)*6))</f>
        <v>3019.12209896925</v>
      </c>
      <c r="J83" s="316" t="n">
        <v>59</v>
      </c>
    </row>
    <row r="84" customFormat="false" ht="15.75" hidden="false" customHeight="true" outlineLevel="0" collapsed="false">
      <c r="A84" s="302"/>
      <c r="B84" s="310" t="s">
        <v>45</v>
      </c>
      <c r="C84" s="310" t="s">
        <v>108</v>
      </c>
      <c r="D84" s="328" t="n">
        <v>1</v>
      </c>
      <c r="E84" s="312" t="n">
        <f aca="false">'Resumo por postos'!AT10-'Resumo por postos'!AQ10</f>
        <v>123.381923966823</v>
      </c>
      <c r="F84" s="312" t="n">
        <f aca="false">E84*D84</f>
        <v>123.381923966823</v>
      </c>
      <c r="G84" s="313" t="n">
        <f aca="false">'Resumo por postos'!AW10-'Resumo por postos'!AT10</f>
        <v>11.5612445718084</v>
      </c>
      <c r="H84" s="313" t="n">
        <f aca="false">G84*D84</f>
        <v>11.5612445718084</v>
      </c>
      <c r="I84" s="329"/>
      <c r="J84" s="316"/>
    </row>
    <row r="85" customFormat="false" ht="15.75" hidden="false" customHeight="true" outlineLevel="0" collapsed="false">
      <c r="A85" s="302"/>
      <c r="B85" s="317" t="s">
        <v>49</v>
      </c>
      <c r="C85" s="317" t="s">
        <v>108</v>
      </c>
      <c r="D85" s="326" t="n">
        <v>1</v>
      </c>
      <c r="E85" s="319" t="n">
        <f aca="false">'Resumo por postos'!AT13-'Resumo por postos'!AQ13</f>
        <v>95.5255590434081</v>
      </c>
      <c r="F85" s="319" t="n">
        <f aca="false">E85*D85</f>
        <v>95.5255590434081</v>
      </c>
      <c r="G85" s="320" t="n">
        <f aca="false">'Resumo por postos'!AW13-'Resumo por postos'!AT13</f>
        <v>9.25623936607735</v>
      </c>
      <c r="H85" s="320" t="n">
        <f aca="false">G85*D85</f>
        <v>9.25623936607735</v>
      </c>
      <c r="I85" s="327" t="n">
        <f aca="false">(((F85)*8)+(((H85)/30)*16)+((H85)*6))</f>
        <v>824.67856953897</v>
      </c>
      <c r="J85" s="322" t="n">
        <v>49</v>
      </c>
    </row>
    <row r="86" customFormat="false" ht="15.75" hidden="false" customHeight="true" outlineLevel="0" collapsed="false">
      <c r="A86" s="302" t="s">
        <v>28</v>
      </c>
      <c r="B86" s="323" t="s">
        <v>51</v>
      </c>
      <c r="C86" s="323" t="s">
        <v>108</v>
      </c>
      <c r="D86" s="324" t="n">
        <v>5</v>
      </c>
      <c r="E86" s="332" t="n">
        <f aca="false">'Resumo por postos'!AT14-'Resumo por postos'!AQ14</f>
        <v>108.033229063938</v>
      </c>
      <c r="F86" s="332" t="n">
        <f aca="false">E86*D86</f>
        <v>540.16614531969</v>
      </c>
      <c r="G86" s="332" t="n">
        <f aca="false">'Resumo por postos'!AW14-'Resumo por postos'!AT14</f>
        <v>10.1108136903686</v>
      </c>
      <c r="H86" s="332" t="n">
        <f aca="false">G86*D86</f>
        <v>50.5540684518428</v>
      </c>
      <c r="I86" s="330" t="n">
        <f aca="false">(((F86+F87+F88)*8)+(((H86+H87+H88)/30)*16)+((H86+H87+H88)*6))</f>
        <v>6855.14133517259</v>
      </c>
      <c r="J86" s="309" t="n">
        <v>72</v>
      </c>
    </row>
    <row r="87" customFormat="false" ht="15.75" hidden="false" customHeight="true" outlineLevel="0" collapsed="false">
      <c r="A87" s="302"/>
      <c r="B87" s="310" t="s">
        <v>54</v>
      </c>
      <c r="C87" s="310" t="s">
        <v>108</v>
      </c>
      <c r="D87" s="311" t="n">
        <v>1</v>
      </c>
      <c r="E87" s="312" t="n">
        <f aca="false">'Resumo por postos'!AT17-'Resumo por postos'!AQ17</f>
        <v>134.533357658999</v>
      </c>
      <c r="F87" s="312" t="n">
        <f aca="false">E87*D87</f>
        <v>134.533357658999</v>
      </c>
      <c r="G87" s="312" t="n">
        <f aca="false">'Resumo por postos'!AW17-'Resumo por postos'!AT17</f>
        <v>12.3769619008626</v>
      </c>
      <c r="H87" s="312" t="n">
        <f aca="false">G87*D87</f>
        <v>12.3769619008626</v>
      </c>
      <c r="I87" s="330"/>
      <c r="J87" s="309"/>
    </row>
    <row r="88" customFormat="false" ht="15.75" hidden="false" customHeight="true" outlineLevel="0" collapsed="false">
      <c r="A88" s="302"/>
      <c r="B88" s="310" t="s">
        <v>55</v>
      </c>
      <c r="C88" s="310" t="s">
        <v>108</v>
      </c>
      <c r="D88" s="311" t="n">
        <v>1</v>
      </c>
      <c r="E88" s="312" t="n">
        <f aca="false">'Resumo por postos'!AT18-'Resumo por postos'!AQ18</f>
        <v>120.895248205512</v>
      </c>
      <c r="F88" s="312" t="n">
        <f aca="false">E88*D88</f>
        <v>120.895248205512</v>
      </c>
      <c r="G88" s="312" t="n">
        <f aca="false">'Resumo por postos'!AW18-'Resumo por postos'!AT18</f>
        <v>12.1276419481592</v>
      </c>
      <c r="H88" s="347" t="n">
        <f aca="false">G88*D88</f>
        <v>12.1276419481592</v>
      </c>
      <c r="I88" s="330"/>
      <c r="J88" s="309"/>
    </row>
    <row r="89" customFormat="false" ht="15.75" hidden="false" customHeight="true" outlineLevel="0" collapsed="false">
      <c r="A89" s="302"/>
      <c r="B89" s="335" t="s">
        <v>52</v>
      </c>
      <c r="C89" s="335" t="s">
        <v>108</v>
      </c>
      <c r="D89" s="328" t="n">
        <v>2</v>
      </c>
      <c r="E89" s="336" t="n">
        <f aca="false">'Resumo por postos'!AT15-'Resumo por postos'!AQ15</f>
        <v>117.302461561972</v>
      </c>
      <c r="F89" s="336" t="n">
        <f aca="false">E89*D89</f>
        <v>234.604923123944</v>
      </c>
      <c r="G89" s="336" t="n">
        <f aca="false">'Resumo por postos'!AW15-'Resumo por postos'!AT15</f>
        <v>10.9474510184245</v>
      </c>
      <c r="H89" s="348" t="n">
        <f aca="false">G89*D89</f>
        <v>21.8949020368491</v>
      </c>
      <c r="I89" s="338" t="n">
        <f aca="false">(((F89)*8)+(((H89)/30)*16)+((H89)*6))</f>
        <v>2019.88607829897</v>
      </c>
      <c r="J89" s="316" t="n">
        <v>61</v>
      </c>
    </row>
    <row r="90" customFormat="false" ht="15.75" hidden="false" customHeight="true" outlineLevel="0" collapsed="false">
      <c r="A90" s="302"/>
      <c r="B90" s="335" t="s">
        <v>53</v>
      </c>
      <c r="C90" s="335" t="s">
        <v>108</v>
      </c>
      <c r="D90" s="328" t="n">
        <v>1</v>
      </c>
      <c r="E90" s="336" t="n">
        <f aca="false">'Resumo por postos'!AT16-'Resumo por postos'!AQ16</f>
        <v>96.0547142519436</v>
      </c>
      <c r="F90" s="336" t="n">
        <f aca="false">E90*D90</f>
        <v>96.0547142519436</v>
      </c>
      <c r="G90" s="336" t="n">
        <f aca="false">'Resumo por postos'!AW16-'Resumo por postos'!AT16</f>
        <v>9.26905138660095</v>
      </c>
      <c r="H90" s="336" t="n">
        <f aca="false">G90*D90</f>
        <v>9.26905138660095</v>
      </c>
      <c r="I90" s="331" t="n">
        <f aca="false">(((F90)*8)+(((H90)/30)*16)+((H90)*6))</f>
        <v>828.995516408008</v>
      </c>
      <c r="J90" s="316" t="n">
        <v>51</v>
      </c>
    </row>
    <row r="91" customFormat="false" ht="15.75" hidden="false" customHeight="true" outlineLevel="0" collapsed="false">
      <c r="A91" s="302" t="s">
        <v>29</v>
      </c>
      <c r="B91" s="304" t="s">
        <v>56</v>
      </c>
      <c r="C91" s="304" t="s">
        <v>108</v>
      </c>
      <c r="D91" s="324" t="n">
        <v>28</v>
      </c>
      <c r="E91" s="306" t="n">
        <f aca="false">'Resumo por postos'!AT19-'Resumo por postos'!AQ19</f>
        <v>90.6022890597251</v>
      </c>
      <c r="F91" s="306" t="n">
        <f aca="false">E91*D91</f>
        <v>2536.8640936723</v>
      </c>
      <c r="G91" s="306" t="n">
        <f aca="false">'Resumo por postos'!AW19-'Resumo por postos'!AT19</f>
        <v>10.1396549538094</v>
      </c>
      <c r="H91" s="306" t="n">
        <f aca="false">G91*D91</f>
        <v>283.910338706664</v>
      </c>
      <c r="I91" s="330" t="n">
        <f aca="false">(((F91+F92)*8)+(((H91+H92)/30)*16)+((H92+H91)*6))</f>
        <v>23379.1669115458</v>
      </c>
      <c r="J91" s="309" t="n">
        <v>64</v>
      </c>
    </row>
    <row r="92" customFormat="false" ht="15.75" hidden="false" customHeight="true" outlineLevel="0" collapsed="false">
      <c r="A92" s="302"/>
      <c r="B92" s="310" t="s">
        <v>57</v>
      </c>
      <c r="C92" s="310" t="s">
        <v>108</v>
      </c>
      <c r="D92" s="328" t="n">
        <v>1</v>
      </c>
      <c r="E92" s="312" t="n">
        <f aca="false">'Resumo por postos'!AT20-'Resumo por postos'!AQ20</f>
        <v>141.720646168144</v>
      </c>
      <c r="F92" s="312" t="n">
        <f aca="false">E92*D92</f>
        <v>141.720646168144</v>
      </c>
      <c r="G92" s="312" t="n">
        <f aca="false">'Resumo por postos'!AW20-'Resumo por postos'!AT20</f>
        <v>14.6338948885714</v>
      </c>
      <c r="H92" s="312" t="n">
        <f aca="false">G92*D92</f>
        <v>14.6338948885714</v>
      </c>
      <c r="I92" s="330"/>
      <c r="J92" s="309"/>
    </row>
    <row r="93" customFormat="false" ht="15.75" hidden="false" customHeight="true" outlineLevel="0" collapsed="false">
      <c r="A93" s="302"/>
      <c r="B93" s="310" t="s">
        <v>223</v>
      </c>
      <c r="C93" s="310" t="s">
        <v>108</v>
      </c>
      <c r="D93" s="328" t="n">
        <v>4</v>
      </c>
      <c r="E93" s="312" t="n">
        <f aca="false">'Resumo por postos'!AT21-'Resumo por postos'!AQ21</f>
        <v>96.6231955623762</v>
      </c>
      <c r="F93" s="312" t="n">
        <f aca="false">E93*D93</f>
        <v>386.492782249505</v>
      </c>
      <c r="G93" s="312" t="n">
        <f aca="false">'Resumo por postos'!AW21-'Resumo por postos'!AT21</f>
        <v>10.6944334531249</v>
      </c>
      <c r="H93" s="312" t="n">
        <f aca="false">G93*D93</f>
        <v>42.7777338124997</v>
      </c>
      <c r="I93" s="329" t="n">
        <f aca="false">(((F93+F94)*8)+(((H93+H94)/30)*16)+((H94+H93)*6))</f>
        <v>5983.77345420902</v>
      </c>
      <c r="J93" s="316" t="n">
        <v>56</v>
      </c>
    </row>
    <row r="94" customFormat="false" ht="15.75" hidden="false" customHeight="true" outlineLevel="0" collapsed="false">
      <c r="A94" s="302"/>
      <c r="B94" s="310" t="s">
        <v>59</v>
      </c>
      <c r="C94" s="310" t="s">
        <v>108</v>
      </c>
      <c r="D94" s="328" t="n">
        <v>3</v>
      </c>
      <c r="E94" s="312" t="n">
        <f aca="false">'Resumo por postos'!AT22-'Resumo por postos'!AQ22</f>
        <v>99.8842441964521</v>
      </c>
      <c r="F94" s="312" t="n">
        <f aca="false">E94*D94</f>
        <v>299.652732589356</v>
      </c>
      <c r="G94" s="312" t="n">
        <f aca="false">'Resumo por postos'!AW22-'Resumo por postos'!AT22</f>
        <v>10.9759255743097</v>
      </c>
      <c r="H94" s="312" t="n">
        <f aca="false">G94*D94</f>
        <v>32.9277767229291</v>
      </c>
      <c r="I94" s="329"/>
      <c r="J94" s="316"/>
    </row>
    <row r="95" customFormat="false" ht="15.75" hidden="false" customHeight="true" outlineLevel="0" collapsed="false">
      <c r="A95" s="302"/>
      <c r="B95" s="317" t="s">
        <v>60</v>
      </c>
      <c r="C95" s="317" t="s">
        <v>108</v>
      </c>
      <c r="D95" s="326" t="n">
        <v>2</v>
      </c>
      <c r="E95" s="319" t="n">
        <f aca="false">'Resumo por postos'!AT23-'Resumo por postos'!AQ23</f>
        <v>78.5908769581602</v>
      </c>
      <c r="F95" s="319" t="n">
        <f aca="false">E95*D95</f>
        <v>157.18175391632</v>
      </c>
      <c r="G95" s="319" t="n">
        <f aca="false">'Resumo por postos'!AW23-'Resumo por postos'!AT23</f>
        <v>9.29778927156349</v>
      </c>
      <c r="H95" s="319" t="n">
        <f aca="false">G95*D95</f>
        <v>18.595578543127</v>
      </c>
      <c r="I95" s="327" t="n">
        <f aca="false">(((F95)*8)+(((H95)/30)*16)+((H95)*6))</f>
        <v>1378.94514447899</v>
      </c>
      <c r="J95" s="322" t="n">
        <v>44</v>
      </c>
    </row>
    <row r="96" customFormat="false" ht="15.75" hidden="false" customHeight="true" outlineLevel="0" collapsed="false">
      <c r="A96" s="302" t="s">
        <v>30</v>
      </c>
      <c r="B96" s="303" t="s">
        <v>61</v>
      </c>
      <c r="C96" s="304" t="s">
        <v>108</v>
      </c>
      <c r="D96" s="305" t="n">
        <v>7</v>
      </c>
      <c r="E96" s="306" t="n">
        <f aca="false">'Resumo por postos'!AT24-'Resumo por postos'!AQ24</f>
        <v>123.717528854086</v>
      </c>
      <c r="F96" s="306" t="n">
        <f aca="false">E96*D96</f>
        <v>866.022701978603</v>
      </c>
      <c r="G96" s="306" t="n">
        <f aca="false">'Resumo por postos'!AW24-'Resumo por postos'!AT24</f>
        <v>10.1976773401807</v>
      </c>
      <c r="H96" s="306" t="n">
        <f aca="false">G96*D96</f>
        <v>71.3837413812648</v>
      </c>
      <c r="I96" s="330" t="n">
        <f aca="false">(((F96+F97+F98)*8)+(((H96+H97+H98)/30)*16)+((H96+H97+H98)*6))</f>
        <v>9920.05405146212</v>
      </c>
      <c r="J96" s="309" t="n">
        <v>70</v>
      </c>
    </row>
    <row r="97" customFormat="false" ht="15.75" hidden="false" customHeight="false" outlineLevel="0" collapsed="false">
      <c r="A97" s="302"/>
      <c r="B97" s="343" t="s">
        <v>62</v>
      </c>
      <c r="C97" s="310" t="s">
        <v>108</v>
      </c>
      <c r="D97" s="311" t="n">
        <v>1</v>
      </c>
      <c r="E97" s="312" t="n">
        <f aca="false">'Resumo por postos'!AT25-'Resumo por postos'!AQ25</f>
        <v>153.880581701452</v>
      </c>
      <c r="F97" s="312" t="n">
        <f aca="false">E97*D97</f>
        <v>153.880581701452</v>
      </c>
      <c r="G97" s="312" t="n">
        <f aca="false">'Resumo por postos'!AW25-'Resumo por postos'!AT25</f>
        <v>12.7671109890143</v>
      </c>
      <c r="H97" s="312" t="n">
        <f aca="false">G97*D97</f>
        <v>12.7671109890143</v>
      </c>
      <c r="I97" s="330"/>
      <c r="J97" s="309"/>
    </row>
    <row r="98" customFormat="false" ht="15.75" hidden="false" customHeight="false" outlineLevel="0" collapsed="false">
      <c r="A98" s="302"/>
      <c r="B98" s="344" t="s">
        <v>63</v>
      </c>
      <c r="C98" s="310" t="s">
        <v>108</v>
      </c>
      <c r="D98" s="311" t="n">
        <v>1</v>
      </c>
      <c r="E98" s="312" t="n">
        <f aca="false">'Resumo por postos'!AT26-'Resumo por postos'!AQ26</f>
        <v>141.163350160013</v>
      </c>
      <c r="F98" s="312" t="n">
        <f aca="false">E98*D98</f>
        <v>141.163350160013</v>
      </c>
      <c r="G98" s="312" t="n">
        <f aca="false">'Resumo por postos'!AW26-'Resumo por postos'!AT26</f>
        <v>12.5105222330249</v>
      </c>
      <c r="H98" s="312" t="n">
        <f aca="false">G98*D98</f>
        <v>12.5105222330249</v>
      </c>
      <c r="I98" s="330"/>
      <c r="J98" s="309"/>
    </row>
    <row r="99" customFormat="false" ht="15.75" hidden="false" customHeight="false" outlineLevel="0" collapsed="false">
      <c r="A99" s="302"/>
      <c r="B99" s="344" t="s">
        <v>224</v>
      </c>
      <c r="C99" s="310" t="s">
        <v>108</v>
      </c>
      <c r="D99" s="311" t="n">
        <v>1</v>
      </c>
      <c r="E99" s="312" t="n">
        <f aca="false">'Resumo por postos'!AT27-'Resumo por postos'!AQ27</f>
        <v>133.728162302864</v>
      </c>
      <c r="F99" s="312" t="n">
        <f aca="false">E99*D99</f>
        <v>133.728162302864</v>
      </c>
      <c r="G99" s="312" t="n">
        <f aca="false">'Resumo por postos'!AW27-'Resumo por postos'!AT27</f>
        <v>10.0795083748958</v>
      </c>
      <c r="H99" s="312" t="n">
        <f aca="false">G99*D99</f>
        <v>10.0795083748958</v>
      </c>
      <c r="I99" s="329" t="n">
        <f aca="false">(((F99+F100)*8)+(((H99+H100)/30)*16)+((H100+H99)*6))</f>
        <v>2298.58454973353</v>
      </c>
      <c r="J99" s="316" t="n">
        <v>62</v>
      </c>
    </row>
    <row r="100" customFormat="false" ht="15.75" hidden="false" customHeight="false" outlineLevel="0" collapsed="false">
      <c r="A100" s="302"/>
      <c r="B100" s="344" t="s">
        <v>65</v>
      </c>
      <c r="C100" s="310" t="s">
        <v>108</v>
      </c>
      <c r="D100" s="311" t="n">
        <v>1</v>
      </c>
      <c r="E100" s="312" t="n">
        <f aca="false">'Resumo por postos'!AT28-'Resumo por postos'!AQ28</f>
        <v>136.138303794016</v>
      </c>
      <c r="F100" s="312" t="n">
        <f aca="false">E100*D100</f>
        <v>136.138303794016</v>
      </c>
      <c r="G100" s="312" t="n">
        <f aca="false">'Resumo por postos'!AW28-'Resumo por postos'!AT28</f>
        <v>11.2959234044642</v>
      </c>
      <c r="H100" s="312" t="n">
        <f aca="false">G100*D100</f>
        <v>11.2959234044642</v>
      </c>
      <c r="I100" s="329"/>
      <c r="J100" s="316"/>
    </row>
    <row r="101" customFormat="false" ht="16.5" hidden="false" customHeight="false" outlineLevel="0" collapsed="false">
      <c r="A101" s="302"/>
      <c r="B101" s="345" t="s">
        <v>66</v>
      </c>
      <c r="C101" s="317" t="s">
        <v>108</v>
      </c>
      <c r="D101" s="318" t="n">
        <v>2</v>
      </c>
      <c r="E101" s="319" t="n">
        <f aca="false">'Resumo por postos'!AT29-'Resumo por postos'!AQ29</f>
        <v>114.23126647495</v>
      </c>
      <c r="F101" s="319" t="n">
        <f aca="false">E101*D101</f>
        <v>228.462532949899</v>
      </c>
      <c r="G101" s="319" t="n">
        <f aca="false">'Resumo por postos'!AW29-'Resumo por postos'!AT29</f>
        <v>9.56859083876771</v>
      </c>
      <c r="H101" s="319" t="n">
        <f aca="false">G101*D101</f>
        <v>19.1371816775354</v>
      </c>
      <c r="I101" s="327" t="n">
        <f aca="false">(((F101)*8)+(((H101)/30)*16)+((H101)*6))</f>
        <v>1952.72985055909</v>
      </c>
      <c r="J101" s="322" t="n">
        <v>46</v>
      </c>
    </row>
    <row r="102" customFormat="false" ht="15.75" hidden="false" customHeight="false" outlineLevel="0" collapsed="false">
      <c r="D102" s="296" t="n">
        <f aca="false">SUM(D54:D101)</f>
        <v>137</v>
      </c>
      <c r="E102" s="0"/>
      <c r="F102" s="346" t="n">
        <f aca="false">SUM(F54:F101)</f>
        <v>14104.8691102639</v>
      </c>
      <c r="G102" s="240"/>
      <c r="H102" s="346" t="n">
        <f aca="false">SUM(H54:H101)</f>
        <v>1424.87548868277</v>
      </c>
      <c r="I102" s="240" t="n">
        <f aca="false">SUM(I54:I101)</f>
        <v>128334.27840638</v>
      </c>
    </row>
    <row r="103" customFormat="false" ht="15" hidden="false" customHeight="false" outlineLevel="0" collapsed="false">
      <c r="F103" s="241" t="n">
        <f aca="false">'Resumo por postos'!AT31</f>
        <v>0</v>
      </c>
      <c r="H103" s="241" t="n">
        <f aca="false">'Resumo por postos'!AW31</f>
        <v>0</v>
      </c>
    </row>
    <row r="104" customFormat="false" ht="15" hidden="false" customHeight="false" outlineLevel="0" collapsed="false">
      <c r="F104" s="241" t="n">
        <f aca="false">F103-F102</f>
        <v>-14104.8691102639</v>
      </c>
      <c r="H104" s="241" t="n">
        <f aca="false">F103+H103</f>
        <v>0</v>
      </c>
    </row>
    <row r="105" customFormat="false" ht="15" hidden="false" customHeight="false" outlineLevel="0" collapsed="false">
      <c r="H105" s="241" t="n">
        <f aca="false">'Resumo por postos'!AX44</f>
        <v>0</v>
      </c>
    </row>
    <row r="106" customFormat="false" ht="15.75" hidden="false" customHeight="false" outlineLevel="0" collapsed="false">
      <c r="A106" s="297" t="s">
        <v>232</v>
      </c>
      <c r="B106" s="298"/>
      <c r="C106" s="298"/>
      <c r="D106" s="299"/>
      <c r="E106" s="299"/>
      <c r="F106" s="298"/>
      <c r="G106" s="298"/>
      <c r="H106" s="298"/>
      <c r="I106" s="298"/>
      <c r="J106" s="298"/>
    </row>
    <row r="107" customFormat="false" ht="63.75" hidden="false" customHeight="false" outlineLevel="0" collapsed="false">
      <c r="A107" s="300"/>
      <c r="B107" s="301" t="s">
        <v>17</v>
      </c>
      <c r="C107" s="301" t="s">
        <v>20</v>
      </c>
      <c r="D107" s="301" t="s">
        <v>31</v>
      </c>
      <c r="E107" s="301" t="s">
        <v>233</v>
      </c>
      <c r="F107" s="301" t="s">
        <v>234</v>
      </c>
      <c r="G107" s="301" t="s">
        <v>235</v>
      </c>
      <c r="H107" s="301" t="s">
        <v>236</v>
      </c>
      <c r="I107" s="301" t="s">
        <v>237</v>
      </c>
      <c r="J107" s="301" t="s">
        <v>218</v>
      </c>
      <c r="K107" s="349" t="s">
        <v>238</v>
      </c>
    </row>
    <row r="108" customFormat="false" ht="16.5" hidden="false" customHeight="true" outlineLevel="0" collapsed="false">
      <c r="A108" s="302" t="s">
        <v>21</v>
      </c>
      <c r="B108" s="303" t="s">
        <v>34</v>
      </c>
      <c r="C108" s="304" t="s">
        <v>108</v>
      </c>
      <c r="D108" s="305" t="n">
        <v>7</v>
      </c>
      <c r="E108" s="306" t="n">
        <v>3594.04</v>
      </c>
      <c r="F108" s="306" t="n">
        <v>3462.59007552525</v>
      </c>
      <c r="G108" s="306" t="n">
        <f aca="false">E108-F108</f>
        <v>131.44992447475</v>
      </c>
      <c r="H108" s="306" t="n">
        <f aca="false">(G108*D108)*4</f>
        <v>3680.597885293</v>
      </c>
      <c r="I108" s="308" t="n">
        <f aca="false">SUM(H108:H110)</f>
        <v>5658.95756904742</v>
      </c>
      <c r="J108" s="350" t="n">
        <v>105</v>
      </c>
      <c r="K108" s="351" t="n">
        <f aca="false">SUM(I108:I113)</f>
        <v>9124.6863161773</v>
      </c>
      <c r="L108" s="0" t="s">
        <v>239</v>
      </c>
    </row>
    <row r="109" customFormat="false" ht="15.75" hidden="false" customHeight="false" outlineLevel="0" collapsed="false">
      <c r="A109" s="302"/>
      <c r="B109" s="310" t="s">
        <v>40</v>
      </c>
      <c r="C109" s="310" t="s">
        <v>108</v>
      </c>
      <c r="D109" s="311" t="n">
        <v>2</v>
      </c>
      <c r="E109" s="312" t="n">
        <v>4635.69</v>
      </c>
      <c r="F109" s="312" t="n">
        <v>4462.36852651132</v>
      </c>
      <c r="G109" s="312" t="n">
        <f aca="false">E109-F109</f>
        <v>173.32147348868</v>
      </c>
      <c r="H109" s="312" t="n">
        <f aca="false">(G109*D109)*4</f>
        <v>1386.57178790944</v>
      </c>
      <c r="I109" s="308"/>
      <c r="J109" s="350"/>
      <c r="K109" s="351"/>
    </row>
    <row r="110" customFormat="false" ht="15.75" hidden="false" customHeight="false" outlineLevel="0" collapsed="false">
      <c r="A110" s="302"/>
      <c r="B110" s="310" t="s">
        <v>40</v>
      </c>
      <c r="C110" s="310" t="s">
        <v>113</v>
      </c>
      <c r="D110" s="311" t="n">
        <v>1</v>
      </c>
      <c r="E110" s="312" t="n">
        <v>4004.47</v>
      </c>
      <c r="F110" s="312" t="n">
        <v>3856.52302603875</v>
      </c>
      <c r="G110" s="312" t="n">
        <f aca="false">E110-F110</f>
        <v>147.946973961247</v>
      </c>
      <c r="H110" s="312" t="n">
        <f aca="false">(G110*D110)*4</f>
        <v>591.787895844987</v>
      </c>
      <c r="I110" s="308"/>
      <c r="J110" s="350"/>
      <c r="K110" s="351"/>
    </row>
    <row r="111" customFormat="false" ht="15.75" hidden="false" customHeight="false" outlineLevel="0" collapsed="false">
      <c r="A111" s="302"/>
      <c r="B111" s="314" t="s">
        <v>219</v>
      </c>
      <c r="C111" s="310" t="s">
        <v>108</v>
      </c>
      <c r="D111" s="311" t="n">
        <v>2</v>
      </c>
      <c r="E111" s="312" t="n">
        <v>3836.85</v>
      </c>
      <c r="F111" s="312" t="n">
        <v>3695.48640459608</v>
      </c>
      <c r="G111" s="312" t="n">
        <f aca="false">E111-F111</f>
        <v>141.363595403923</v>
      </c>
      <c r="H111" s="312" t="n">
        <f aca="false">(G111*D111)*4</f>
        <v>1130.90876323139</v>
      </c>
      <c r="I111" s="315" t="n">
        <f aca="false">SUM(H111:H112)</f>
        <v>3016.97194076782</v>
      </c>
      <c r="J111" s="352" t="n">
        <v>106</v>
      </c>
      <c r="K111" s="351"/>
    </row>
    <row r="112" customFormat="false" ht="15.75" hidden="false" customHeight="false" outlineLevel="0" collapsed="false">
      <c r="A112" s="302"/>
      <c r="B112" s="310" t="s">
        <v>220</v>
      </c>
      <c r="C112" s="310" t="s">
        <v>108</v>
      </c>
      <c r="D112" s="311" t="n">
        <v>3</v>
      </c>
      <c r="E112" s="312" t="n">
        <v>4232.75</v>
      </c>
      <c r="F112" s="312" t="n">
        <v>4075.57806853863</v>
      </c>
      <c r="G112" s="312" t="n">
        <f aca="false">E112-F112</f>
        <v>157.171931461369</v>
      </c>
      <c r="H112" s="312" t="n">
        <f aca="false">(G112*D112)*4</f>
        <v>1886.06317753643</v>
      </c>
      <c r="I112" s="315"/>
      <c r="J112" s="352"/>
      <c r="K112" s="351"/>
    </row>
    <row r="113" customFormat="false" ht="15.75" hidden="false" customHeight="false" outlineLevel="0" collapsed="false">
      <c r="A113" s="302"/>
      <c r="B113" s="317" t="s">
        <v>49</v>
      </c>
      <c r="C113" s="317" t="s">
        <v>108</v>
      </c>
      <c r="D113" s="318" t="n">
        <v>1</v>
      </c>
      <c r="E113" s="319" t="n">
        <v>3114.98</v>
      </c>
      <c r="F113" s="319" t="n">
        <v>3002.79079840949</v>
      </c>
      <c r="G113" s="319" t="n">
        <f aca="false">E113-F113</f>
        <v>112.189201590515</v>
      </c>
      <c r="H113" s="319" t="n">
        <f aca="false">(G113*D113)*4</f>
        <v>448.756806362058</v>
      </c>
      <c r="I113" s="353" t="n">
        <f aca="false">H113</f>
        <v>448.756806362058</v>
      </c>
      <c r="J113" s="354" t="n">
        <v>108</v>
      </c>
      <c r="K113" s="351"/>
    </row>
    <row r="114" customFormat="false" ht="15.75" hidden="false" customHeight="true" outlineLevel="0" collapsed="false">
      <c r="A114" s="302" t="s">
        <v>22</v>
      </c>
      <c r="B114" s="323" t="s">
        <v>34</v>
      </c>
      <c r="C114" s="304" t="s">
        <v>108</v>
      </c>
      <c r="D114" s="324" t="n">
        <v>1</v>
      </c>
      <c r="E114" s="306" t="n">
        <v>3594.04</v>
      </c>
      <c r="F114" s="306" t="n">
        <v>3462.59007552525</v>
      </c>
      <c r="G114" s="306" t="n">
        <f aca="false">E114-F114</f>
        <v>131.449924474752</v>
      </c>
      <c r="H114" s="306" t="n">
        <f aca="false">(G114*D114)*4</f>
        <v>525.799697899009</v>
      </c>
      <c r="I114" s="308" t="n">
        <f aca="false">H114</f>
        <v>525.799697899009</v>
      </c>
      <c r="J114" s="350" t="n">
        <v>190</v>
      </c>
      <c r="K114" s="351" t="n">
        <f aca="false">SUM(I114:I115)</f>
        <v>1154.48742374449</v>
      </c>
      <c r="L114" s="0" t="s">
        <v>239</v>
      </c>
    </row>
    <row r="115" customFormat="false" ht="15.75" hidden="false" customHeight="false" outlineLevel="0" collapsed="false">
      <c r="A115" s="302"/>
      <c r="B115" s="317" t="s">
        <v>220</v>
      </c>
      <c r="C115" s="317" t="s">
        <v>108</v>
      </c>
      <c r="D115" s="326" t="n">
        <v>1</v>
      </c>
      <c r="E115" s="319" t="n">
        <v>4232.75</v>
      </c>
      <c r="F115" s="319" t="n">
        <v>4075.57806853863</v>
      </c>
      <c r="G115" s="319" t="n">
        <f aca="false">E115-F115</f>
        <v>157.171931461369</v>
      </c>
      <c r="H115" s="319" t="n">
        <f aca="false">(G115*D115)*4</f>
        <v>628.687725845477</v>
      </c>
      <c r="I115" s="353" t="n">
        <f aca="false">H115</f>
        <v>628.687725845477</v>
      </c>
      <c r="J115" s="354" t="n">
        <v>184</v>
      </c>
      <c r="K115" s="351"/>
    </row>
    <row r="116" customFormat="false" ht="15.75" hidden="false" customHeight="true" outlineLevel="0" collapsed="false">
      <c r="A116" s="302" t="s">
        <v>23</v>
      </c>
      <c r="B116" s="323" t="s">
        <v>34</v>
      </c>
      <c r="C116" s="304" t="s">
        <v>108</v>
      </c>
      <c r="D116" s="324" t="n">
        <v>8</v>
      </c>
      <c r="E116" s="306" t="n">
        <v>3594.04</v>
      </c>
      <c r="F116" s="306" t="n">
        <v>3462.59007552525</v>
      </c>
      <c r="G116" s="306" t="n">
        <f aca="false">E116-F116</f>
        <v>131.449924474752</v>
      </c>
      <c r="H116" s="306" t="n">
        <f aca="false">(G116*D116)*4</f>
        <v>4206.39758319207</v>
      </c>
      <c r="I116" s="308" t="n">
        <f aca="false">H116</f>
        <v>4206.39758319207</v>
      </c>
      <c r="J116" s="350" t="n">
        <v>192</v>
      </c>
      <c r="K116" s="351" t="n">
        <f aca="false">SUM(I116:I119)</f>
        <v>6546.62618215832</v>
      </c>
    </row>
    <row r="117" customFormat="false" ht="15.75" hidden="false" customHeight="false" outlineLevel="0" collapsed="false">
      <c r="A117" s="302"/>
      <c r="B117" s="310" t="s">
        <v>45</v>
      </c>
      <c r="C117" s="310" t="s">
        <v>108</v>
      </c>
      <c r="D117" s="328" t="n">
        <v>2</v>
      </c>
      <c r="E117" s="312" t="n">
        <v>4232.75</v>
      </c>
      <c r="F117" s="312" t="n">
        <v>4075.57806853863</v>
      </c>
      <c r="G117" s="312" t="n">
        <f aca="false">E117-F117</f>
        <v>157.171931461369</v>
      </c>
      <c r="H117" s="312" t="n">
        <f aca="false">(G117*D117)*4</f>
        <v>1257.37545169095</v>
      </c>
      <c r="I117" s="315" t="n">
        <f aca="false">SUM(H117:H118)</f>
        <v>1891.4717926042</v>
      </c>
      <c r="J117" s="352" t="n">
        <v>194</v>
      </c>
      <c r="K117" s="351"/>
    </row>
    <row r="118" customFormat="false" ht="15.75" hidden="false" customHeight="false" outlineLevel="0" collapsed="false">
      <c r="A118" s="302"/>
      <c r="B118" s="310" t="s">
        <v>45</v>
      </c>
      <c r="C118" s="310" t="s">
        <v>128</v>
      </c>
      <c r="D118" s="328" t="n">
        <v>1</v>
      </c>
      <c r="E118" s="312" t="n">
        <v>4303.11</v>
      </c>
      <c r="F118" s="312" t="n">
        <v>4144.58591477169</v>
      </c>
      <c r="G118" s="312" t="n">
        <f aca="false">E118-F118</f>
        <v>158.52408522831</v>
      </c>
      <c r="H118" s="312" t="n">
        <f aca="false">(G118*D118)*4</f>
        <v>634.096340913242</v>
      </c>
      <c r="I118" s="315"/>
      <c r="J118" s="352"/>
      <c r="K118" s="351"/>
    </row>
    <row r="119" customFormat="false" ht="15.75" hidden="false" customHeight="false" outlineLevel="0" collapsed="false">
      <c r="A119" s="302"/>
      <c r="B119" s="317" t="s">
        <v>49</v>
      </c>
      <c r="C119" s="317" t="s">
        <v>108</v>
      </c>
      <c r="D119" s="326" t="n">
        <v>1</v>
      </c>
      <c r="E119" s="319" t="n">
        <v>3114.98</v>
      </c>
      <c r="F119" s="319" t="n">
        <v>3002.79079840949</v>
      </c>
      <c r="G119" s="319" t="n">
        <f aca="false">E119-F119</f>
        <v>112.189201590515</v>
      </c>
      <c r="H119" s="319" t="n">
        <f aca="false">(G119*D119)*4</f>
        <v>448.756806362058</v>
      </c>
      <c r="I119" s="353" t="n">
        <f aca="false">H119</f>
        <v>448.756806362058</v>
      </c>
      <c r="J119" s="354" t="n">
        <v>193</v>
      </c>
      <c r="K119" s="351"/>
      <c r="L119" s="0" t="s">
        <v>239</v>
      </c>
    </row>
    <row r="120" customFormat="false" ht="15.75" hidden="false" customHeight="true" outlineLevel="0" collapsed="false">
      <c r="A120" s="302" t="s">
        <v>24</v>
      </c>
      <c r="B120" s="323" t="s">
        <v>34</v>
      </c>
      <c r="C120" s="304" t="s">
        <v>108</v>
      </c>
      <c r="D120" s="324" t="n">
        <v>7</v>
      </c>
      <c r="E120" s="306" t="n">
        <v>3594.04</v>
      </c>
      <c r="F120" s="306" t="n">
        <v>3462.59007552525</v>
      </c>
      <c r="G120" s="306" t="n">
        <f aca="false">E120-F120</f>
        <v>131.449924474752</v>
      </c>
      <c r="H120" s="306" t="n">
        <f aca="false">(G120*D120)*4</f>
        <v>3680.59788529306</v>
      </c>
      <c r="I120" s="308" t="n">
        <f aca="false">SUM(H120:H122)</f>
        <v>4434.01038004691</v>
      </c>
      <c r="J120" s="350" t="n">
        <v>168</v>
      </c>
      <c r="K120" s="351" t="n">
        <f aca="false">SUM(I120:I126)</f>
        <v>7909.33426530448</v>
      </c>
    </row>
    <row r="121" customFormat="false" ht="15.75" hidden="false" customHeight="true" outlineLevel="0" collapsed="false">
      <c r="A121" s="302"/>
      <c r="B121" s="310" t="s">
        <v>221</v>
      </c>
      <c r="C121" s="310" t="s">
        <v>113</v>
      </c>
      <c r="D121" s="328" t="n">
        <v>1</v>
      </c>
      <c r="E121" s="312" t="n">
        <v>3112.35</v>
      </c>
      <c r="F121" s="312" t="n">
        <v>3000.11505840119</v>
      </c>
      <c r="G121" s="312" t="n">
        <f aca="false">E121-F121</f>
        <v>112.234941598814</v>
      </c>
      <c r="H121" s="312" t="n">
        <f aca="false">(G121*D121)*4</f>
        <v>448.939766395255</v>
      </c>
      <c r="I121" s="308"/>
      <c r="J121" s="350"/>
      <c r="K121" s="351"/>
    </row>
    <row r="122" customFormat="false" ht="15.75" hidden="false" customHeight="true" outlineLevel="0" collapsed="false">
      <c r="A122" s="302"/>
      <c r="B122" s="310" t="s">
        <v>221</v>
      </c>
      <c r="C122" s="310" t="s">
        <v>133</v>
      </c>
      <c r="D122" s="328" t="n">
        <v>1</v>
      </c>
      <c r="E122" s="312" t="n">
        <v>2215.94</v>
      </c>
      <c r="F122" s="312" t="n">
        <v>2139.82181791035</v>
      </c>
      <c r="G122" s="312" t="n">
        <f aca="false">E122-F122</f>
        <v>76.1181820896477</v>
      </c>
      <c r="H122" s="312" t="n">
        <f aca="false">(G122*D122)*4</f>
        <v>304.472728358591</v>
      </c>
      <c r="I122" s="308"/>
      <c r="J122" s="350"/>
      <c r="K122" s="351"/>
      <c r="L122" s="0" t="s">
        <v>239</v>
      </c>
    </row>
    <row r="123" customFormat="false" ht="15.75" hidden="false" customHeight="false" outlineLevel="0" collapsed="false">
      <c r="A123" s="302"/>
      <c r="B123" s="314" t="s">
        <v>222</v>
      </c>
      <c r="C123" s="310" t="s">
        <v>108</v>
      </c>
      <c r="D123" s="328" t="n">
        <v>2</v>
      </c>
      <c r="E123" s="312" t="n">
        <v>3836.85</v>
      </c>
      <c r="F123" s="312" t="n">
        <v>3695.48640459608</v>
      </c>
      <c r="G123" s="312" t="n">
        <f aca="false">E123-F123</f>
        <v>141.363595403923</v>
      </c>
      <c r="H123" s="312" t="n">
        <f aca="false">(G123*D123)*4</f>
        <v>1130.90876323139</v>
      </c>
      <c r="I123" s="315" t="n">
        <f aca="false">SUM(H123:H125)</f>
        <v>3026.56707889551</v>
      </c>
      <c r="J123" s="352" t="n">
        <v>170</v>
      </c>
      <c r="K123" s="351"/>
    </row>
    <row r="124" customFormat="false" ht="15.75" hidden="false" customHeight="true" outlineLevel="0" collapsed="false">
      <c r="A124" s="302"/>
      <c r="B124" s="310" t="s">
        <v>45</v>
      </c>
      <c r="C124" s="310" t="s">
        <v>108</v>
      </c>
      <c r="D124" s="328" t="n">
        <v>2</v>
      </c>
      <c r="E124" s="312" t="n">
        <v>4232.75</v>
      </c>
      <c r="F124" s="312" t="n">
        <v>4075.57806853863</v>
      </c>
      <c r="G124" s="312" t="n">
        <f aca="false">E124-F124</f>
        <v>157.171931461369</v>
      </c>
      <c r="H124" s="312" t="n">
        <f aca="false">(G124*D124)*4</f>
        <v>1257.37545169095</v>
      </c>
      <c r="I124" s="315"/>
      <c r="J124" s="352"/>
      <c r="K124" s="351"/>
    </row>
    <row r="125" customFormat="false" ht="15.75" hidden="false" customHeight="true" outlineLevel="0" collapsed="false">
      <c r="A125" s="302"/>
      <c r="B125" s="310" t="s">
        <v>45</v>
      </c>
      <c r="C125" s="300"/>
      <c r="D125" s="355" t="n">
        <v>1</v>
      </c>
      <c r="E125" s="356" t="n">
        <v>4373.17</v>
      </c>
      <c r="F125" s="356" t="n">
        <v>4213.59928400671</v>
      </c>
      <c r="G125" s="356" t="n">
        <f aca="false">E125-F125</f>
        <v>159.570715993294</v>
      </c>
      <c r="H125" s="356" t="n">
        <f aca="false">(G125*D125)*4</f>
        <v>638.282863973174</v>
      </c>
      <c r="I125" s="315"/>
      <c r="J125" s="352"/>
      <c r="K125" s="351"/>
    </row>
    <row r="126" customFormat="false" ht="15.75" hidden="false" customHeight="true" outlineLevel="0" collapsed="false">
      <c r="A126" s="302"/>
      <c r="B126" s="317" t="s">
        <v>49</v>
      </c>
      <c r="C126" s="317" t="s">
        <v>108</v>
      </c>
      <c r="D126" s="326" t="n">
        <v>1</v>
      </c>
      <c r="E126" s="319" t="n">
        <v>3114.98</v>
      </c>
      <c r="F126" s="319" t="n">
        <v>3002.79079840949</v>
      </c>
      <c r="G126" s="319" t="n">
        <f aca="false">E126-F126</f>
        <v>112.189201590515</v>
      </c>
      <c r="H126" s="319" t="n">
        <f aca="false">(G126*D126)*4</f>
        <v>448.756806362058</v>
      </c>
      <c r="I126" s="353" t="n">
        <f aca="false">H126</f>
        <v>448.756806362058</v>
      </c>
      <c r="J126" s="354" t="n">
        <v>171</v>
      </c>
      <c r="K126" s="351"/>
    </row>
    <row r="127" customFormat="false" ht="15.75" hidden="false" customHeight="true" outlineLevel="0" collapsed="false">
      <c r="A127" s="302" t="s">
        <v>25</v>
      </c>
      <c r="B127" s="323" t="s">
        <v>34</v>
      </c>
      <c r="C127" s="304" t="s">
        <v>108</v>
      </c>
      <c r="D127" s="324" t="n">
        <v>7</v>
      </c>
      <c r="E127" s="306" t="n">
        <v>3594.04</v>
      </c>
      <c r="F127" s="306" t="n">
        <v>3462.59007552525</v>
      </c>
      <c r="G127" s="306" t="n">
        <f aca="false">E127-F127</f>
        <v>131.449924474752</v>
      </c>
      <c r="H127" s="306" t="n">
        <f aca="false">(G127*D127)*4</f>
        <v>3680.59788529306</v>
      </c>
      <c r="I127" s="308" t="n">
        <f aca="false">H127</f>
        <v>3680.59788529306</v>
      </c>
      <c r="J127" s="350" t="n">
        <v>195</v>
      </c>
      <c r="K127" s="357"/>
    </row>
    <row r="128" customFormat="false" ht="15.75" hidden="false" customHeight="true" outlineLevel="0" collapsed="false">
      <c r="A128" s="302"/>
      <c r="B128" s="314" t="s">
        <v>222</v>
      </c>
      <c r="C128" s="310" t="s">
        <v>108</v>
      </c>
      <c r="D128" s="328" t="n">
        <v>2</v>
      </c>
      <c r="E128" s="312" t="n">
        <v>3836.85</v>
      </c>
      <c r="F128" s="312" t="n">
        <v>3695.48640459608</v>
      </c>
      <c r="G128" s="312" t="n">
        <f aca="false">E128-F128</f>
        <v>141.363595403923</v>
      </c>
      <c r="H128" s="312" t="n">
        <f aca="false">(G128*D128)*4</f>
        <v>1130.90876323139</v>
      </c>
      <c r="I128" s="315" t="n">
        <f aca="false">SUM(H128:H129)</f>
        <v>1759.59648907686</v>
      </c>
      <c r="J128" s="352" t="n">
        <v>197</v>
      </c>
      <c r="K128" s="357"/>
    </row>
    <row r="129" customFormat="false" ht="15.75" hidden="false" customHeight="true" outlineLevel="0" collapsed="false">
      <c r="A129" s="302"/>
      <c r="B129" s="310" t="s">
        <v>45</v>
      </c>
      <c r="C129" s="310" t="s">
        <v>108</v>
      </c>
      <c r="D129" s="328" t="n">
        <v>1</v>
      </c>
      <c r="E129" s="312" t="n">
        <v>4232.75</v>
      </c>
      <c r="F129" s="312" t="n">
        <v>4075.57806853863</v>
      </c>
      <c r="G129" s="312" t="n">
        <f aca="false">E129-F129</f>
        <v>157.171931461369</v>
      </c>
      <c r="H129" s="312" t="n">
        <f aca="false">(G129*D129)*4</f>
        <v>628.687725845477</v>
      </c>
      <c r="I129" s="315"/>
      <c r="J129" s="352" t="n">
        <v>197</v>
      </c>
      <c r="K129" s="357"/>
    </row>
    <row r="130" customFormat="false" ht="15.75" hidden="false" customHeight="true" outlineLevel="0" collapsed="false">
      <c r="A130" s="302"/>
      <c r="B130" s="317" t="s">
        <v>49</v>
      </c>
      <c r="C130" s="317" t="s">
        <v>108</v>
      </c>
      <c r="D130" s="326" t="n">
        <v>1</v>
      </c>
      <c r="E130" s="319" t="n">
        <v>3114.98</v>
      </c>
      <c r="F130" s="319" t="n">
        <v>3002.79079840949</v>
      </c>
      <c r="G130" s="319" t="n">
        <f aca="false">E130-F130</f>
        <v>112.189201590515</v>
      </c>
      <c r="H130" s="319" t="n">
        <f aca="false">(G130*D130)*4</f>
        <v>448.756806362058</v>
      </c>
      <c r="I130" s="353" t="n">
        <f aca="false">H130</f>
        <v>448.756806362058</v>
      </c>
      <c r="J130" s="354" t="n">
        <v>198</v>
      </c>
      <c r="K130" s="357"/>
    </row>
    <row r="131" customFormat="false" ht="15.75" hidden="false" customHeight="true" outlineLevel="0" collapsed="false">
      <c r="A131" s="302" t="s">
        <v>26</v>
      </c>
      <c r="B131" s="323" t="s">
        <v>34</v>
      </c>
      <c r="C131" s="304" t="s">
        <v>108</v>
      </c>
      <c r="D131" s="324" t="n">
        <v>3</v>
      </c>
      <c r="E131" s="306" t="n">
        <v>3594.04</v>
      </c>
      <c r="F131" s="306" t="n">
        <v>3462.59007552525</v>
      </c>
      <c r="G131" s="306" t="n">
        <f aca="false">E131-F131</f>
        <v>131.449924474752</v>
      </c>
      <c r="H131" s="306" t="n">
        <f aca="false">(G131*D131)*4</f>
        <v>1577.39909369703</v>
      </c>
      <c r="I131" s="308" t="n">
        <f aca="false">H131</f>
        <v>1577.39909369703</v>
      </c>
      <c r="J131" s="350" t="n">
        <v>166</v>
      </c>
      <c r="K131" s="357"/>
      <c r="L131" s="240"/>
    </row>
    <row r="132" customFormat="false" ht="15.75" hidden="false" customHeight="true" outlineLevel="0" collapsed="false">
      <c r="A132" s="302"/>
      <c r="B132" s="310" t="s">
        <v>45</v>
      </c>
      <c r="C132" s="310" t="s">
        <v>108</v>
      </c>
      <c r="D132" s="328" t="n">
        <v>1</v>
      </c>
      <c r="E132" s="312" t="n">
        <v>4232.75</v>
      </c>
      <c r="F132" s="312" t="n">
        <v>4075.57806853863</v>
      </c>
      <c r="G132" s="312" t="n">
        <f aca="false">E132-F132</f>
        <v>157.171931461369</v>
      </c>
      <c r="H132" s="312" t="n">
        <f aca="false">(G132*D132)*4</f>
        <v>628.687725845477</v>
      </c>
      <c r="I132" s="315" t="n">
        <f aca="false">H132</f>
        <v>628.687725845477</v>
      </c>
      <c r="J132" s="352" t="n">
        <v>176</v>
      </c>
      <c r="K132" s="357"/>
      <c r="L132" s="240"/>
    </row>
    <row r="133" customFormat="false" ht="15.75" hidden="false" customHeight="true" outlineLevel="0" collapsed="false">
      <c r="A133" s="302"/>
      <c r="B133" s="317" t="s">
        <v>49</v>
      </c>
      <c r="C133" s="317" t="s">
        <v>108</v>
      </c>
      <c r="D133" s="326" t="n">
        <v>1</v>
      </c>
      <c r="E133" s="319" t="n">
        <v>3114.98</v>
      </c>
      <c r="F133" s="319" t="n">
        <v>3002.79079840949</v>
      </c>
      <c r="G133" s="319" t="n">
        <f aca="false">E133-F133</f>
        <v>112.189201590515</v>
      </c>
      <c r="H133" s="319" t="n">
        <f aca="false">(G133*D133)*4</f>
        <v>448.756806362058</v>
      </c>
      <c r="I133" s="353" t="n">
        <f aca="false">H133</f>
        <v>448.756806362058</v>
      </c>
      <c r="J133" s="354" t="n">
        <v>167</v>
      </c>
      <c r="K133" s="357"/>
    </row>
    <row r="134" customFormat="false" ht="15.75" hidden="false" customHeight="true" outlineLevel="0" collapsed="false">
      <c r="A134" s="302" t="s">
        <v>27</v>
      </c>
      <c r="B134" s="323" t="s">
        <v>34</v>
      </c>
      <c r="C134" s="304" t="s">
        <v>108</v>
      </c>
      <c r="D134" s="324" t="n">
        <v>7</v>
      </c>
      <c r="E134" s="306" t="n">
        <v>3594.04</v>
      </c>
      <c r="F134" s="306" t="n">
        <v>3462.59007552525</v>
      </c>
      <c r="G134" s="306" t="n">
        <f aca="false">E134-F134</f>
        <v>131.449924474752</v>
      </c>
      <c r="H134" s="306" t="n">
        <f aca="false">(G134*D134)*4</f>
        <v>3680.59788529306</v>
      </c>
      <c r="I134" s="308" t="n">
        <f aca="false">SUM(H134:H137)</f>
        <v>5819.91511888423</v>
      </c>
      <c r="J134" s="358" t="n">
        <v>173</v>
      </c>
      <c r="K134" s="357"/>
    </row>
    <row r="135" customFormat="false" ht="15.75" hidden="false" customHeight="true" outlineLevel="0" collapsed="false">
      <c r="A135" s="302"/>
      <c r="B135" s="310" t="s">
        <v>221</v>
      </c>
      <c r="C135" s="310" t="s">
        <v>113</v>
      </c>
      <c r="D135" s="328" t="n">
        <v>2</v>
      </c>
      <c r="E135" s="312" t="n">
        <v>3112.35</v>
      </c>
      <c r="F135" s="312" t="n">
        <v>3000.11505840119</v>
      </c>
      <c r="G135" s="312" t="n">
        <f aca="false">E135-F135</f>
        <v>112.234941598814</v>
      </c>
      <c r="H135" s="312" t="n">
        <f aca="false">(G135*D135)*4</f>
        <v>897.87953279051</v>
      </c>
      <c r="I135" s="308"/>
      <c r="J135" s="358" t="n">
        <v>173</v>
      </c>
      <c r="K135" s="357"/>
    </row>
    <row r="136" customFormat="false" ht="15.75" hidden="false" customHeight="true" outlineLevel="0" collapsed="false">
      <c r="A136" s="302"/>
      <c r="B136" s="310" t="s">
        <v>221</v>
      </c>
      <c r="C136" s="310" t="s">
        <v>152</v>
      </c>
      <c r="D136" s="328" t="n">
        <v>1</v>
      </c>
      <c r="E136" s="312" t="n">
        <v>3770.28</v>
      </c>
      <c r="F136" s="312" t="n">
        <v>3633.24204828851</v>
      </c>
      <c r="G136" s="312" t="n">
        <f aca="false">E136-F136</f>
        <v>137.03795171149</v>
      </c>
      <c r="H136" s="312" t="n">
        <f aca="false">(G136*D136)*4</f>
        <v>548.151806845959</v>
      </c>
      <c r="I136" s="308"/>
      <c r="J136" s="358" t="n">
        <v>173</v>
      </c>
      <c r="K136" s="357"/>
    </row>
    <row r="137" customFormat="false" ht="15.75" hidden="false" customHeight="true" outlineLevel="0" collapsed="false">
      <c r="A137" s="302"/>
      <c r="B137" s="310" t="s">
        <v>40</v>
      </c>
      <c r="C137" s="310" t="s">
        <v>108</v>
      </c>
      <c r="D137" s="311" t="n">
        <v>1</v>
      </c>
      <c r="E137" s="312" t="n">
        <v>4635.69</v>
      </c>
      <c r="F137" s="312" t="n">
        <v>4462.36852651132</v>
      </c>
      <c r="G137" s="312" t="n">
        <f aca="false">E137-F137</f>
        <v>173.321473488676</v>
      </c>
      <c r="H137" s="312" t="n">
        <f aca="false">(G137*D137)*4</f>
        <v>693.285893954704</v>
      </c>
      <c r="I137" s="308"/>
      <c r="J137" s="358" t="n">
        <v>173</v>
      </c>
      <c r="K137" s="357"/>
    </row>
    <row r="138" customFormat="false" ht="15.75" hidden="false" customHeight="true" outlineLevel="0" collapsed="false">
      <c r="A138" s="302"/>
      <c r="B138" s="314" t="s">
        <v>222</v>
      </c>
      <c r="C138" s="310" t="s">
        <v>108</v>
      </c>
      <c r="D138" s="328" t="n">
        <v>2</v>
      </c>
      <c r="E138" s="312" t="n">
        <v>3836.85</v>
      </c>
      <c r="F138" s="312" t="n">
        <v>3695.48640459608</v>
      </c>
      <c r="G138" s="312" t="n">
        <f aca="false">E138-F138</f>
        <v>141.363595403923</v>
      </c>
      <c r="H138" s="312" t="n">
        <f aca="false">(G138*D138)*4</f>
        <v>1130.90876323139</v>
      </c>
      <c r="I138" s="315" t="n">
        <f aca="false">SUM(H138:H139)</f>
        <v>1759.59648907686</v>
      </c>
      <c r="J138" s="359" t="n">
        <v>174</v>
      </c>
      <c r="K138" s="357"/>
    </row>
    <row r="139" customFormat="false" ht="15.75" hidden="false" customHeight="true" outlineLevel="0" collapsed="false">
      <c r="A139" s="302"/>
      <c r="B139" s="310" t="s">
        <v>45</v>
      </c>
      <c r="C139" s="310" t="s">
        <v>108</v>
      </c>
      <c r="D139" s="328" t="n">
        <v>1</v>
      </c>
      <c r="E139" s="312" t="n">
        <v>4232.75</v>
      </c>
      <c r="F139" s="312" t="n">
        <v>4075.57806853863</v>
      </c>
      <c r="G139" s="312" t="n">
        <f aca="false">E139-F139</f>
        <v>157.171931461369</v>
      </c>
      <c r="H139" s="312" t="n">
        <f aca="false">(G139*D139)*4</f>
        <v>628.687725845477</v>
      </c>
      <c r="I139" s="315"/>
      <c r="J139" s="359" t="n">
        <v>174</v>
      </c>
      <c r="K139" s="357"/>
    </row>
    <row r="140" customFormat="false" ht="15.75" hidden="false" customHeight="true" outlineLevel="0" collapsed="false">
      <c r="A140" s="302"/>
      <c r="B140" s="317" t="s">
        <v>49</v>
      </c>
      <c r="C140" s="317" t="s">
        <v>108</v>
      </c>
      <c r="D140" s="326" t="n">
        <v>1</v>
      </c>
      <c r="E140" s="319" t="n">
        <v>3114.98</v>
      </c>
      <c r="F140" s="319" t="n">
        <v>3002.79079840949</v>
      </c>
      <c r="G140" s="319" t="n">
        <f aca="false">E140-F140</f>
        <v>112.189201590515</v>
      </c>
      <c r="H140" s="319" t="n">
        <f aca="false">(G140*D140)*4</f>
        <v>448.756806362058</v>
      </c>
      <c r="I140" s="353" t="n">
        <f aca="false">H140</f>
        <v>448.756806362058</v>
      </c>
      <c r="J140" s="354" t="n">
        <v>185</v>
      </c>
      <c r="K140" s="357"/>
    </row>
    <row r="141" customFormat="false" ht="15.75" hidden="false" customHeight="true" outlineLevel="0" collapsed="false">
      <c r="A141" s="302" t="s">
        <v>28</v>
      </c>
      <c r="B141" s="323" t="s">
        <v>51</v>
      </c>
      <c r="C141" s="323" t="s">
        <v>108</v>
      </c>
      <c r="D141" s="324" t="n">
        <v>5</v>
      </c>
      <c r="E141" s="332" t="n">
        <v>3598.11</v>
      </c>
      <c r="F141" s="332" t="n">
        <v>3466.45204275431</v>
      </c>
      <c r="G141" s="332" t="n">
        <f aca="false">E141-F141</f>
        <v>131.657957245694</v>
      </c>
      <c r="H141" s="332" t="n">
        <f aca="false">(G141*D141)*4</f>
        <v>2633.15914491387</v>
      </c>
      <c r="I141" s="308" t="n">
        <f aca="false">SUM(H141:H143)</f>
        <v>10535.4287817165</v>
      </c>
      <c r="J141" s="350" t="n">
        <v>199</v>
      </c>
      <c r="K141" s="351" t="n">
        <f aca="false">SUM(I141)</f>
        <v>10535.4287817165</v>
      </c>
    </row>
    <row r="142" customFormat="false" ht="15.75" hidden="false" customHeight="true" outlineLevel="0" collapsed="false">
      <c r="A142" s="302"/>
      <c r="B142" s="310" t="s">
        <v>54</v>
      </c>
      <c r="C142" s="310" t="s">
        <v>108</v>
      </c>
      <c r="D142" s="311" t="n">
        <v>2</v>
      </c>
      <c r="E142" s="312" t="n">
        <v>4218.55</v>
      </c>
      <c r="F142" s="312" t="n">
        <v>3816.6549125804</v>
      </c>
      <c r="G142" s="312" t="n">
        <f aca="false">E142-F142</f>
        <v>401.895087419603</v>
      </c>
      <c r="H142" s="312" t="n">
        <f aca="false">(G142*D142)*4</f>
        <v>3215.16069935682</v>
      </c>
      <c r="I142" s="308"/>
      <c r="J142" s="350" t="n">
        <v>199</v>
      </c>
      <c r="K142" s="351"/>
    </row>
    <row r="143" customFormat="false" ht="15.75" hidden="false" customHeight="true" outlineLevel="0" collapsed="false">
      <c r="A143" s="302"/>
      <c r="B143" s="310" t="s">
        <v>55</v>
      </c>
      <c r="C143" s="310" t="s">
        <v>108</v>
      </c>
      <c r="D143" s="311" t="n">
        <v>1</v>
      </c>
      <c r="E143" s="336" t="n">
        <v>4178.43</v>
      </c>
      <c r="F143" s="312" t="n">
        <v>3006.65276563855</v>
      </c>
      <c r="G143" s="312" t="n">
        <f aca="false">E143-F143</f>
        <v>1171.77723436146</v>
      </c>
      <c r="H143" s="312" t="n">
        <f aca="false">(G143*D143)*4</f>
        <v>4687.10893744582</v>
      </c>
      <c r="I143" s="308"/>
      <c r="J143" s="350" t="n">
        <v>199</v>
      </c>
      <c r="K143" s="351"/>
    </row>
    <row r="144" customFormat="false" ht="15.75" hidden="false" customHeight="true" outlineLevel="0" collapsed="false">
      <c r="A144" s="302"/>
      <c r="B144" s="335" t="s">
        <v>52</v>
      </c>
      <c r="C144" s="335" t="s">
        <v>108</v>
      </c>
      <c r="D144" s="328" t="n">
        <v>1</v>
      </c>
      <c r="E144" s="336" t="n">
        <v>4639.56</v>
      </c>
      <c r="F144" s="336" t="n">
        <v>4466.23031955986</v>
      </c>
      <c r="G144" s="336" t="n">
        <f aca="false">E144-F144</f>
        <v>173.329680440139</v>
      </c>
      <c r="H144" s="336" t="n">
        <f aca="false">(G144*D144)*4</f>
        <v>693.318721760556</v>
      </c>
      <c r="I144" s="315" t="n">
        <f aca="false">H144</f>
        <v>693.318721760556</v>
      </c>
      <c r="J144" s="352" t="n">
        <v>200</v>
      </c>
      <c r="K144" s="357"/>
    </row>
    <row r="145" customFormat="false" ht="15.75" hidden="false" customHeight="true" outlineLevel="0" collapsed="false">
      <c r="A145" s="302"/>
      <c r="B145" s="335" t="s">
        <v>53</v>
      </c>
      <c r="C145" s="335" t="s">
        <v>108</v>
      </c>
      <c r="D145" s="328" t="n">
        <v>1</v>
      </c>
      <c r="E145" s="312" t="n">
        <v>3118.84</v>
      </c>
      <c r="F145" s="336" t="n">
        <v>4024.46592759947</v>
      </c>
      <c r="G145" s="336" t="n">
        <f aca="false">E143-F145</f>
        <v>153.96407240053</v>
      </c>
      <c r="H145" s="336" t="n">
        <f aca="false">(G145*D145)*4</f>
        <v>615.856289602121</v>
      </c>
      <c r="I145" s="315" t="n">
        <f aca="false">H145</f>
        <v>615.856289602121</v>
      </c>
      <c r="J145" s="352" t="n">
        <v>201</v>
      </c>
      <c r="K145" s="357"/>
    </row>
    <row r="146" customFormat="false" ht="15.75" hidden="false" customHeight="true" outlineLevel="0" collapsed="false">
      <c r="A146" s="302" t="s">
        <v>29</v>
      </c>
      <c r="B146" s="304" t="s">
        <v>56</v>
      </c>
      <c r="C146" s="304" t="s">
        <v>108</v>
      </c>
      <c r="D146" s="324" t="n">
        <v>28</v>
      </c>
      <c r="E146" s="306" t="n">
        <v>3611.43</v>
      </c>
      <c r="F146" s="306" t="n">
        <v>3474.76794401354</v>
      </c>
      <c r="G146" s="306" t="n">
        <f aca="false">E146-F146</f>
        <v>136.662055986465</v>
      </c>
      <c r="H146" s="306" t="n">
        <f aca="false">(G146*D146)*4</f>
        <v>15306.1502704841</v>
      </c>
      <c r="I146" s="308" t="n">
        <f aca="false">SUM(H146:H147)</f>
        <v>16174.4121062572</v>
      </c>
      <c r="J146" s="350" t="n">
        <v>110</v>
      </c>
      <c r="K146" s="357"/>
    </row>
    <row r="147" customFormat="false" ht="15.75" hidden="false" customHeight="true" outlineLevel="0" collapsed="false">
      <c r="A147" s="302"/>
      <c r="B147" s="310" t="s">
        <v>57</v>
      </c>
      <c r="C147" s="310" t="s">
        <v>108</v>
      </c>
      <c r="D147" s="328" t="n">
        <v>1</v>
      </c>
      <c r="E147" s="312" t="n">
        <v>5624.47</v>
      </c>
      <c r="F147" s="312" t="n">
        <v>5407.40454105672</v>
      </c>
      <c r="G147" s="312" t="n">
        <f aca="false">E147-F147</f>
        <v>217.065458943285</v>
      </c>
      <c r="H147" s="312" t="n">
        <f aca="false">(G147*D147)*4</f>
        <v>868.261835773141</v>
      </c>
      <c r="I147" s="308"/>
      <c r="J147" s="350" t="n">
        <v>110</v>
      </c>
      <c r="K147" s="357"/>
    </row>
    <row r="148" customFormat="false" ht="15.75" hidden="false" customHeight="true" outlineLevel="0" collapsed="false">
      <c r="A148" s="302"/>
      <c r="B148" s="310" t="s">
        <v>223</v>
      </c>
      <c r="C148" s="310" t="s">
        <v>108</v>
      </c>
      <c r="D148" s="328" t="n">
        <v>3</v>
      </c>
      <c r="E148" s="312" t="n">
        <v>3854.01</v>
      </c>
      <c r="F148" s="312" t="n">
        <v>3707.6536290155</v>
      </c>
      <c r="G148" s="312" t="n">
        <f aca="false">E148-F148</f>
        <v>146.356370984499</v>
      </c>
      <c r="H148" s="312" t="n">
        <f aca="false">(G148*D148)*4</f>
        <v>1756.27645181399</v>
      </c>
      <c r="I148" s="315" t="n">
        <f aca="false">SUM(H148:H149)</f>
        <v>5011.47509364789</v>
      </c>
      <c r="J148" s="352" t="n">
        <v>112</v>
      </c>
      <c r="K148" s="357"/>
    </row>
    <row r="149" customFormat="false" ht="15.75" hidden="false" customHeight="true" outlineLevel="0" collapsed="false">
      <c r="A149" s="302"/>
      <c r="B149" s="310" t="s">
        <v>59</v>
      </c>
      <c r="C149" s="310" t="s">
        <v>108</v>
      </c>
      <c r="D149" s="328" t="n">
        <v>2</v>
      </c>
      <c r="E149" s="312" t="n">
        <v>4231.86</v>
      </c>
      <c r="F149" s="312" t="n">
        <v>3824.96016977076</v>
      </c>
      <c r="G149" s="312" t="n">
        <f aca="false">E149-F149</f>
        <v>406.899830229238</v>
      </c>
      <c r="H149" s="312" t="n">
        <f aca="false">(G149*D149)*4</f>
        <v>3255.1986418339</v>
      </c>
      <c r="I149" s="315"/>
      <c r="J149" s="352" t="n">
        <v>112</v>
      </c>
      <c r="K149" s="357"/>
    </row>
    <row r="150" customFormat="false" ht="15.75" hidden="false" customHeight="true" outlineLevel="0" collapsed="false">
      <c r="A150" s="302"/>
      <c r="B150" s="317" t="s">
        <v>60</v>
      </c>
      <c r="C150" s="317" t="s">
        <v>108</v>
      </c>
      <c r="D150" s="326" t="n">
        <v>2</v>
      </c>
      <c r="E150" s="319" t="n">
        <v>3132.15</v>
      </c>
      <c r="F150" s="319" t="n">
        <v>3014.96566622972</v>
      </c>
      <c r="G150" s="319" t="n">
        <f aca="false">E150-F150</f>
        <v>117.184333770277</v>
      </c>
      <c r="H150" s="319" t="n">
        <f aca="false">(G150*D150)*4</f>
        <v>937.474670162213</v>
      </c>
      <c r="I150" s="353" t="n">
        <f aca="false">H150</f>
        <v>937.474670162213</v>
      </c>
      <c r="J150" s="354" t="n">
        <v>114</v>
      </c>
      <c r="K150" s="357"/>
    </row>
    <row r="151" customFormat="false" ht="16.5" hidden="false" customHeight="true" outlineLevel="0" collapsed="false">
      <c r="A151" s="302" t="s">
        <v>30</v>
      </c>
      <c r="B151" s="303" t="s">
        <v>61</v>
      </c>
      <c r="C151" s="304" t="s">
        <v>108</v>
      </c>
      <c r="D151" s="305" t="n">
        <v>7</v>
      </c>
      <c r="E151" s="306" t="n">
        <v>3644.53</v>
      </c>
      <c r="F151" s="306" t="n">
        <v>3512.12420619427</v>
      </c>
      <c r="G151" s="306" t="n">
        <f aca="false">E151-F151</f>
        <v>132.405793805734</v>
      </c>
      <c r="H151" s="306" t="n">
        <f aca="false">(G151*D151)*4</f>
        <v>3707.36222656054</v>
      </c>
      <c r="I151" s="308" t="n">
        <f aca="false">SUM(H151:H153)</f>
        <v>5054.67596622652</v>
      </c>
      <c r="J151" s="350" t="n">
        <v>186</v>
      </c>
      <c r="K151" s="351" t="n">
        <f aca="false">SUM(I151:I156)</f>
        <v>8214.97351621182</v>
      </c>
    </row>
    <row r="152" customFormat="false" ht="16.5" hidden="false" customHeight="false" outlineLevel="0" collapsed="false">
      <c r="A152" s="302"/>
      <c r="B152" s="343" t="s">
        <v>62</v>
      </c>
      <c r="C152" s="310" t="s">
        <v>108</v>
      </c>
      <c r="D152" s="311" t="n">
        <v>1</v>
      </c>
      <c r="E152" s="312" t="n">
        <v>4801.33</v>
      </c>
      <c r="F152" s="312" t="n">
        <v>4622.94769269047</v>
      </c>
      <c r="G152" s="312" t="n">
        <f aca="false">E152-F152</f>
        <v>178.382307309534</v>
      </c>
      <c r="H152" s="312" t="n">
        <f aca="false">(G152*D152)*4</f>
        <v>713.529229238135</v>
      </c>
      <c r="I152" s="308"/>
      <c r="J152" s="350" t="n">
        <v>186</v>
      </c>
      <c r="K152" s="351"/>
    </row>
    <row r="153" customFormat="false" ht="16.5" hidden="false" customHeight="false" outlineLevel="0" collapsed="false">
      <c r="A153" s="302"/>
      <c r="B153" s="344" t="s">
        <v>63</v>
      </c>
      <c r="C153" s="310" t="s">
        <v>108</v>
      </c>
      <c r="D153" s="311" t="n">
        <v>1</v>
      </c>
      <c r="E153" s="312" t="n">
        <v>4326.75</v>
      </c>
      <c r="F153" s="312" t="n">
        <v>4168.30387239304</v>
      </c>
      <c r="G153" s="312" t="n">
        <f aca="false">E153-F153</f>
        <v>158.446127606962</v>
      </c>
      <c r="H153" s="312" t="n">
        <f aca="false">(G153*D153)*4</f>
        <v>633.78451042785</v>
      </c>
      <c r="I153" s="308"/>
      <c r="J153" s="350" t="n">
        <v>186</v>
      </c>
      <c r="K153" s="351"/>
    </row>
    <row r="154" customFormat="false" ht="16.5" hidden="false" customHeight="false" outlineLevel="0" collapsed="false">
      <c r="A154" s="302"/>
      <c r="B154" s="344" t="s">
        <v>224</v>
      </c>
      <c r="C154" s="310" t="s">
        <v>108</v>
      </c>
      <c r="D154" s="311" t="n">
        <v>1</v>
      </c>
      <c r="E154" s="312" t="n">
        <v>3979.21</v>
      </c>
      <c r="F154" s="312" t="n">
        <v>3833.70767067776</v>
      </c>
      <c r="G154" s="312" t="n">
        <f aca="false">E154-F154</f>
        <v>145.50232932224</v>
      </c>
      <c r="H154" s="312" t="n">
        <f aca="false">(G154*D154)*4</f>
        <v>582.009317288959</v>
      </c>
      <c r="I154" s="315" t="n">
        <f aca="false">SUM(H154:H155)</f>
        <v>2236.43240849504</v>
      </c>
      <c r="J154" s="352" t="n">
        <v>188</v>
      </c>
      <c r="K154" s="351"/>
    </row>
    <row r="155" customFormat="false" ht="16.5" hidden="false" customHeight="false" outlineLevel="0" collapsed="false">
      <c r="A155" s="302"/>
      <c r="B155" s="344" t="s">
        <v>65</v>
      </c>
      <c r="C155" s="310" t="s">
        <v>108</v>
      </c>
      <c r="D155" s="311" t="n">
        <v>1</v>
      </c>
      <c r="E155" s="312" t="n">
        <v>4368.04</v>
      </c>
      <c r="F155" s="312" t="n">
        <v>3954.43422719848</v>
      </c>
      <c r="G155" s="312" t="n">
        <f aca="false">E155-F155</f>
        <v>413.605772801519</v>
      </c>
      <c r="H155" s="312" t="n">
        <f aca="false">(G155*D155)*4</f>
        <v>1654.42309120608</v>
      </c>
      <c r="I155" s="315"/>
      <c r="J155" s="352" t="n">
        <v>188</v>
      </c>
      <c r="K155" s="351"/>
    </row>
    <row r="156" customFormat="false" ht="16.5" hidden="false" customHeight="false" outlineLevel="0" collapsed="false">
      <c r="A156" s="302"/>
      <c r="B156" s="345" t="s">
        <v>66</v>
      </c>
      <c r="C156" s="317" t="s">
        <v>108</v>
      </c>
      <c r="D156" s="318" t="n">
        <v>2</v>
      </c>
      <c r="E156" s="319" t="n">
        <v>3236.3</v>
      </c>
      <c r="F156" s="319" t="n">
        <v>3120.81685731372</v>
      </c>
      <c r="G156" s="319" t="n">
        <f aca="false">E156-F156</f>
        <v>115.483142686282</v>
      </c>
      <c r="H156" s="319" t="n">
        <f aca="false">(G156*D156)*4</f>
        <v>923.865141490256</v>
      </c>
      <c r="I156" s="353" t="n">
        <f aca="false">H156</f>
        <v>923.865141490256</v>
      </c>
      <c r="J156" s="354" t="n">
        <v>189</v>
      </c>
      <c r="K156" s="351"/>
    </row>
    <row r="157" customFormat="false" ht="15.75" hidden="false" customHeight="false" outlineLevel="0" collapsed="false">
      <c r="D157" s="296" t="n">
        <f aca="false">SUM(D108:D156)</f>
        <v>135</v>
      </c>
      <c r="E157" s="0"/>
      <c r="F157" s="241"/>
      <c r="G157" s="240" t="n">
        <f aca="false">SUM(G108:G156)</f>
        <v>8709.87087718405</v>
      </c>
      <c r="H157" s="346" t="n">
        <f aca="false">SUM(H108:H156)</f>
        <v>83490.1365877026</v>
      </c>
      <c r="I157" s="240"/>
      <c r="J157" s="0" t="s">
        <v>240</v>
      </c>
    </row>
    <row r="158" customFormat="false" ht="15" hidden="false" customHeight="false" outlineLevel="0" collapsed="false">
      <c r="F158" s="241"/>
      <c r="H158" s="241"/>
    </row>
    <row r="159" customFormat="false" ht="15" hidden="false" customHeight="false" outlineLevel="0" collapsed="false">
      <c r="F159" s="241"/>
      <c r="H159" s="241"/>
    </row>
    <row r="160" customFormat="false" ht="15" hidden="false" customHeight="false" outlineLevel="0" collapsed="false">
      <c r="H160" s="241"/>
    </row>
  </sheetData>
  <mergeCells count="112">
    <mergeCell ref="A3:A8"/>
    <mergeCell ref="H3:H5"/>
    <mergeCell ref="I3:I5"/>
    <mergeCell ref="H6:H7"/>
    <mergeCell ref="I6:I7"/>
    <mergeCell ref="A9:A10"/>
    <mergeCell ref="A11:A14"/>
    <mergeCell ref="H12:H13"/>
    <mergeCell ref="I12:I13"/>
    <mergeCell ref="A15:A20"/>
    <mergeCell ref="H15:H17"/>
    <mergeCell ref="I15:I17"/>
    <mergeCell ref="H18:H19"/>
    <mergeCell ref="I18:I19"/>
    <mergeCell ref="A21:A24"/>
    <mergeCell ref="H22:H23"/>
    <mergeCell ref="I22:I23"/>
    <mergeCell ref="A25:A27"/>
    <mergeCell ref="A28:A34"/>
    <mergeCell ref="H28:H31"/>
    <mergeCell ref="I28:I31"/>
    <mergeCell ref="H32:H33"/>
    <mergeCell ref="I32:I33"/>
    <mergeCell ref="A35:A39"/>
    <mergeCell ref="A40:A44"/>
    <mergeCell ref="H40:H41"/>
    <mergeCell ref="I40:I41"/>
    <mergeCell ref="H42:H43"/>
    <mergeCell ref="I42:I43"/>
    <mergeCell ref="A45:A50"/>
    <mergeCell ref="H45:H47"/>
    <mergeCell ref="I45:I47"/>
    <mergeCell ref="H48:H49"/>
    <mergeCell ref="I48:I49"/>
    <mergeCell ref="A54:A59"/>
    <mergeCell ref="I54:I56"/>
    <mergeCell ref="J54:J56"/>
    <mergeCell ref="I57:I58"/>
    <mergeCell ref="J57:J58"/>
    <mergeCell ref="A60:A61"/>
    <mergeCell ref="A62:A65"/>
    <mergeCell ref="I63:I64"/>
    <mergeCell ref="J63:J64"/>
    <mergeCell ref="A66:A71"/>
    <mergeCell ref="I66:I68"/>
    <mergeCell ref="J66:J68"/>
    <mergeCell ref="I69:I70"/>
    <mergeCell ref="J69:J70"/>
    <mergeCell ref="A72:A75"/>
    <mergeCell ref="I73:I74"/>
    <mergeCell ref="J73:J74"/>
    <mergeCell ref="A76:A78"/>
    <mergeCell ref="A79:A85"/>
    <mergeCell ref="I79:I82"/>
    <mergeCell ref="J79:J82"/>
    <mergeCell ref="I83:I84"/>
    <mergeCell ref="J83:J84"/>
    <mergeCell ref="A86:A90"/>
    <mergeCell ref="I86:I88"/>
    <mergeCell ref="J86:J88"/>
    <mergeCell ref="A91:A95"/>
    <mergeCell ref="I91:I92"/>
    <mergeCell ref="J91:J92"/>
    <mergeCell ref="I93:I94"/>
    <mergeCell ref="J93:J94"/>
    <mergeCell ref="A96:A101"/>
    <mergeCell ref="I96:I98"/>
    <mergeCell ref="J96:J98"/>
    <mergeCell ref="I99:I100"/>
    <mergeCell ref="J99:J100"/>
    <mergeCell ref="A108:A113"/>
    <mergeCell ref="I108:I110"/>
    <mergeCell ref="J108:J110"/>
    <mergeCell ref="K108:K113"/>
    <mergeCell ref="I111:I112"/>
    <mergeCell ref="J111:J112"/>
    <mergeCell ref="A114:A115"/>
    <mergeCell ref="K114:K115"/>
    <mergeCell ref="A116:A119"/>
    <mergeCell ref="K116:K119"/>
    <mergeCell ref="I117:I118"/>
    <mergeCell ref="J117:J118"/>
    <mergeCell ref="A120:A126"/>
    <mergeCell ref="I120:I122"/>
    <mergeCell ref="J120:J122"/>
    <mergeCell ref="K120:K126"/>
    <mergeCell ref="I123:I125"/>
    <mergeCell ref="J123:J125"/>
    <mergeCell ref="A127:A130"/>
    <mergeCell ref="I128:I129"/>
    <mergeCell ref="J128:J129"/>
    <mergeCell ref="A131:A133"/>
    <mergeCell ref="A134:A140"/>
    <mergeCell ref="I134:I137"/>
    <mergeCell ref="J134:J137"/>
    <mergeCell ref="I138:I139"/>
    <mergeCell ref="J138:J139"/>
    <mergeCell ref="A141:A145"/>
    <mergeCell ref="I141:I143"/>
    <mergeCell ref="J141:J143"/>
    <mergeCell ref="K141:K143"/>
    <mergeCell ref="A146:A150"/>
    <mergeCell ref="I146:I147"/>
    <mergeCell ref="J146:J147"/>
    <mergeCell ref="I148:I149"/>
    <mergeCell ref="J148:J149"/>
    <mergeCell ref="A151:A156"/>
    <mergeCell ref="I151:I153"/>
    <mergeCell ref="J151:J153"/>
    <mergeCell ref="K151:K156"/>
    <mergeCell ref="I154:I155"/>
    <mergeCell ref="J154:J15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6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13"/>
    <col collapsed="false" customWidth="true" hidden="false" outlineLevel="0" max="3" min="3" style="2" width="42.14"/>
    <col collapsed="false" customWidth="true" hidden="true" outlineLevel="0" max="4" min="4" style="1" width="12.7"/>
    <col collapsed="false" customWidth="true" hidden="true" outlineLevel="0" max="5" min="5" style="2" width="13.14"/>
    <col collapsed="false" customWidth="true" hidden="false" outlineLevel="0" max="6" min="6" style="1" width="26.28"/>
    <col collapsed="false" customWidth="true" hidden="false" outlineLevel="0" max="7" min="7" style="1" width="8.14"/>
    <col collapsed="false" customWidth="true" hidden="false" outlineLevel="0" max="8" min="8" style="1" width="6.28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2" min="11" style="1" width="5.99"/>
    <col collapsed="false" customWidth="true" hidden="false" outlineLevel="0" max="13" min="13" style="1" width="6.41"/>
    <col collapsed="false" customWidth="true" hidden="false" outlineLevel="0" max="14" min="14" style="1" width="5.99"/>
    <col collapsed="false" customWidth="true" hidden="false" outlineLevel="0" max="15" min="15" style="1" width="4.41"/>
    <col collapsed="false" customWidth="true" hidden="false" outlineLevel="0" max="16" min="16" style="1" width="7.99"/>
    <col collapsed="false" customWidth="false" hidden="false" outlineLevel="0" max="17" min="17" style="1" width="9.14"/>
    <col collapsed="false" customWidth="true" hidden="false" outlineLevel="0" max="18" min="18" style="1" width="17.28"/>
    <col collapsed="false" customWidth="true" hidden="false" outlineLevel="0" max="19" min="19" style="1" width="23.56"/>
    <col collapsed="false" customWidth="true" hidden="false" outlineLevel="0" max="20" min="20" style="3" width="19.56"/>
    <col collapsed="false" customWidth="true" hidden="false" outlineLevel="0" max="21" min="21" style="4" width="22.7"/>
    <col collapsed="false" customWidth="false" hidden="false" outlineLevel="0" max="22" min="22" style="1" width="9.14"/>
    <col collapsed="false" customWidth="true" hidden="false" outlineLevel="0" max="23" min="23" style="3" width="19.56"/>
    <col collapsed="false" customWidth="true" hidden="false" outlineLevel="0" max="24" min="24" style="4" width="22.7"/>
    <col collapsed="false" customWidth="false" hidden="false" outlineLevel="0" max="25" min="25" style="1" width="9.14"/>
    <col collapsed="false" customWidth="true" hidden="false" outlineLevel="0" max="26" min="26" style="3" width="19.56"/>
    <col collapsed="false" customWidth="true" hidden="false" outlineLevel="0" max="27" min="27" style="4" width="22.7"/>
    <col collapsed="false" customWidth="false" hidden="false" outlineLevel="0" max="28" min="28" style="1" width="9.14"/>
    <col collapsed="false" customWidth="true" hidden="false" outlineLevel="0" max="29" min="29" style="3" width="19.56"/>
    <col collapsed="false" customWidth="true" hidden="false" outlineLevel="0" max="30" min="30" style="4" width="22.7"/>
    <col collapsed="false" customWidth="false" hidden="false" outlineLevel="0" max="31" min="31" style="1" width="9.14"/>
    <col collapsed="false" customWidth="true" hidden="false" outlineLevel="0" max="32" min="32" style="3" width="19.56"/>
    <col collapsed="false" customWidth="true" hidden="false" outlineLevel="0" max="33" min="33" style="4" width="23.99"/>
    <col collapsed="false" customWidth="false" hidden="false" outlineLevel="0" max="34" min="34" style="1" width="9.14"/>
    <col collapsed="false" customWidth="true" hidden="false" outlineLevel="0" max="35" min="35" style="3" width="19.56"/>
    <col collapsed="false" customWidth="true" hidden="false" outlineLevel="0" max="36" min="36" style="4" width="23.99"/>
    <col collapsed="false" customWidth="false" hidden="false" outlineLevel="0" max="37" min="37" style="1" width="9.14"/>
    <col collapsed="false" customWidth="true" hidden="false" outlineLevel="0" max="38" min="38" style="3" width="19.56"/>
    <col collapsed="false" customWidth="true" hidden="false" outlineLevel="0" max="39" min="39" style="4" width="23.99"/>
    <col collapsed="false" customWidth="true" hidden="false" outlineLevel="0" max="40" min="40" style="3" width="19.56"/>
    <col collapsed="false" customWidth="true" hidden="false" outlineLevel="0" max="41" min="41" style="4" width="23.99"/>
    <col collapsed="false" customWidth="true" hidden="false" outlineLevel="0" max="42" min="42" style="1" width="9.56"/>
    <col collapsed="false" customWidth="true" hidden="false" outlineLevel="0" max="43" min="43" style="5" width="20.56"/>
    <col collapsed="false" customWidth="true" hidden="false" outlineLevel="0" max="44" min="44" style="5" width="21.99"/>
    <col collapsed="false" customWidth="true" hidden="false" outlineLevel="0" max="45" min="45" style="1" width="19.14"/>
    <col collapsed="false" customWidth="true" hidden="false" outlineLevel="0" max="46" min="46" style="5" width="19.14"/>
    <col collapsed="false" customWidth="true" hidden="false" outlineLevel="0" max="47" min="47" style="5" width="20.13"/>
    <col collapsed="false" customWidth="true" hidden="false" outlineLevel="0" max="48" min="48" style="1" width="19.14"/>
    <col collapsed="false" customWidth="true" hidden="false" outlineLevel="0" max="49" min="49" style="5" width="19.14"/>
    <col collapsed="false" customWidth="true" hidden="false" outlineLevel="0" max="50" min="50" style="5" width="23.99"/>
    <col collapsed="false" customWidth="true" hidden="false" outlineLevel="0" max="51" min="51" style="1" width="19.14"/>
    <col collapsed="false" customWidth="true" hidden="false" outlineLevel="0" max="52" min="52" style="5" width="19.14"/>
    <col collapsed="false" customWidth="true" hidden="false" outlineLevel="0" max="53" min="53" style="5" width="22.56"/>
    <col collapsed="false" customWidth="true" hidden="false" outlineLevel="0" max="54" min="54" style="1" width="19.14"/>
    <col collapsed="false" customWidth="true" hidden="false" outlineLevel="0" max="55" min="55" style="5" width="19.14"/>
    <col collapsed="false" customWidth="true" hidden="false" outlineLevel="0" max="56" min="56" style="5" width="23.28"/>
    <col collapsed="false" customWidth="true" hidden="false" outlineLevel="0" max="57" min="57" style="1" width="19.14"/>
    <col collapsed="false" customWidth="true" hidden="false" outlineLevel="0" max="58" min="58" style="5" width="19.14"/>
    <col collapsed="false" customWidth="true" hidden="false" outlineLevel="0" max="59" min="59" style="5" width="23.28"/>
    <col collapsed="false" customWidth="false" hidden="false" outlineLevel="0" max="257" min="60" style="1" width="9.14"/>
  </cols>
  <sheetData>
    <row r="1" s="19" customFormat="true" ht="4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 t="s">
        <v>1</v>
      </c>
      <c r="U1" s="7"/>
      <c r="V1" s="8"/>
      <c r="W1" s="7" t="s">
        <v>2</v>
      </c>
      <c r="X1" s="7"/>
      <c r="Y1" s="8"/>
      <c r="Z1" s="7" t="s">
        <v>3</v>
      </c>
      <c r="AA1" s="7"/>
      <c r="AB1" s="8"/>
      <c r="AC1" s="9" t="s">
        <v>4</v>
      </c>
      <c r="AD1" s="9"/>
      <c r="AE1" s="8"/>
      <c r="AF1" s="9" t="s">
        <v>5</v>
      </c>
      <c r="AG1" s="9"/>
      <c r="AH1" s="8"/>
      <c r="AI1" s="9" t="s">
        <v>6</v>
      </c>
      <c r="AJ1" s="9"/>
      <c r="AK1" s="8"/>
      <c r="AL1" s="9" t="s">
        <v>7</v>
      </c>
      <c r="AM1" s="9"/>
      <c r="AN1" s="10" t="s">
        <v>8</v>
      </c>
      <c r="AO1" s="10"/>
      <c r="AP1" s="11"/>
      <c r="AQ1" s="12" t="s">
        <v>9</v>
      </c>
      <c r="AR1" s="12"/>
      <c r="AS1" s="13"/>
      <c r="AT1" s="14" t="s">
        <v>10</v>
      </c>
      <c r="AU1" s="14"/>
      <c r="AV1" s="13"/>
      <c r="AW1" s="14" t="s">
        <v>11</v>
      </c>
      <c r="AX1" s="14"/>
      <c r="AY1" s="15"/>
      <c r="AZ1" s="16" t="s">
        <v>12</v>
      </c>
      <c r="BA1" s="16"/>
      <c r="BB1" s="13"/>
      <c r="BC1" s="14" t="s">
        <v>13</v>
      </c>
      <c r="BD1" s="14"/>
      <c r="BE1" s="17"/>
      <c r="BF1" s="18" t="s">
        <v>14</v>
      </c>
      <c r="BG1" s="18"/>
    </row>
    <row r="2" customFormat="false" ht="33" hidden="false" customHeight="true" outlineLevel="0" collapsed="false">
      <c r="A2" s="20" t="s">
        <v>15</v>
      </c>
      <c r="B2" s="21" t="s">
        <v>16</v>
      </c>
      <c r="C2" s="22" t="s">
        <v>17</v>
      </c>
      <c r="D2" s="23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2" t="s">
        <v>24</v>
      </c>
      <c r="K2" s="22" t="s">
        <v>25</v>
      </c>
      <c r="L2" s="22" t="s">
        <v>26</v>
      </c>
      <c r="M2" s="22" t="s">
        <v>27</v>
      </c>
      <c r="N2" s="22" t="s">
        <v>28</v>
      </c>
      <c r="O2" s="22" t="s">
        <v>29</v>
      </c>
      <c r="P2" s="22" t="s">
        <v>30</v>
      </c>
      <c r="Q2" s="22" t="s">
        <v>31</v>
      </c>
      <c r="R2" s="21" t="s">
        <v>32</v>
      </c>
      <c r="S2" s="21" t="s">
        <v>33</v>
      </c>
      <c r="T2" s="24" t="s">
        <v>32</v>
      </c>
      <c r="U2" s="24" t="s">
        <v>33</v>
      </c>
      <c r="V2" s="22" t="s">
        <v>31</v>
      </c>
      <c r="W2" s="24" t="s">
        <v>32</v>
      </c>
      <c r="X2" s="24" t="s">
        <v>33</v>
      </c>
      <c r="Y2" s="22" t="s">
        <v>31</v>
      </c>
      <c r="Z2" s="24" t="s">
        <v>32</v>
      </c>
      <c r="AA2" s="24" t="s">
        <v>33</v>
      </c>
      <c r="AB2" s="22" t="s">
        <v>31</v>
      </c>
      <c r="AC2" s="24" t="s">
        <v>32</v>
      </c>
      <c r="AD2" s="25" t="s">
        <v>33</v>
      </c>
      <c r="AE2" s="22" t="s">
        <v>31</v>
      </c>
      <c r="AF2" s="24" t="s">
        <v>32</v>
      </c>
      <c r="AG2" s="25" t="s">
        <v>33</v>
      </c>
      <c r="AH2" s="22" t="s">
        <v>31</v>
      </c>
      <c r="AI2" s="24" t="s">
        <v>32</v>
      </c>
      <c r="AJ2" s="25" t="s">
        <v>33</v>
      </c>
      <c r="AK2" s="22" t="s">
        <v>31</v>
      </c>
      <c r="AL2" s="24" t="s">
        <v>32</v>
      </c>
      <c r="AM2" s="25" t="s">
        <v>33</v>
      </c>
      <c r="AN2" s="26" t="s">
        <v>32</v>
      </c>
      <c r="AO2" s="27" t="s">
        <v>33</v>
      </c>
      <c r="AP2" s="360" t="s">
        <v>31</v>
      </c>
      <c r="AQ2" s="28" t="s">
        <v>32</v>
      </c>
      <c r="AR2" s="29" t="s">
        <v>33</v>
      </c>
      <c r="AS2" s="30" t="s">
        <v>31</v>
      </c>
      <c r="AT2" s="31" t="s">
        <v>32</v>
      </c>
      <c r="AU2" s="32" t="s">
        <v>33</v>
      </c>
      <c r="AV2" s="30" t="s">
        <v>31</v>
      </c>
      <c r="AW2" s="31" t="s">
        <v>32</v>
      </c>
      <c r="AX2" s="32" t="s">
        <v>33</v>
      </c>
      <c r="AY2" s="33" t="s">
        <v>31</v>
      </c>
      <c r="AZ2" s="34" t="s">
        <v>32</v>
      </c>
      <c r="BA2" s="35" t="s">
        <v>33</v>
      </c>
      <c r="BB2" s="30" t="s">
        <v>31</v>
      </c>
      <c r="BC2" s="31" t="s">
        <v>32</v>
      </c>
      <c r="BD2" s="32" t="s">
        <v>33</v>
      </c>
      <c r="BE2" s="36" t="s">
        <v>31</v>
      </c>
      <c r="BF2" s="37" t="s">
        <v>32</v>
      </c>
      <c r="BG2" s="38" t="s">
        <v>33</v>
      </c>
    </row>
    <row r="3" customFormat="false" ht="47.25" hidden="false" customHeight="false" outlineLevel="0" collapsed="false">
      <c r="A3" s="20" t="n">
        <v>1</v>
      </c>
      <c r="B3" s="21" t="n">
        <v>1</v>
      </c>
      <c r="C3" s="39" t="s">
        <v>34</v>
      </c>
      <c r="D3" s="40" t="n">
        <v>4</v>
      </c>
      <c r="E3" s="39" t="s">
        <v>35</v>
      </c>
      <c r="F3" s="39" t="s">
        <v>36</v>
      </c>
      <c r="G3" s="41" t="n">
        <v>7</v>
      </c>
      <c r="H3" s="39" t="n">
        <v>1</v>
      </c>
      <c r="I3" s="39" t="n">
        <v>8</v>
      </c>
      <c r="J3" s="39" t="n">
        <v>7</v>
      </c>
      <c r="K3" s="39" t="n">
        <v>7</v>
      </c>
      <c r="L3" s="39" t="n">
        <v>3</v>
      </c>
      <c r="M3" s="39" t="n">
        <v>7</v>
      </c>
      <c r="N3" s="39"/>
      <c r="O3" s="39"/>
      <c r="P3" s="39"/>
      <c r="Q3" s="39" t="n">
        <f aca="false">SUM(G3:P3)</f>
        <v>40</v>
      </c>
      <c r="R3" s="42" t="n">
        <v>3109.16</v>
      </c>
      <c r="S3" s="42" t="n">
        <f aca="false">R3*Q3</f>
        <v>124366.4</v>
      </c>
      <c r="T3" s="42" t="n">
        <f aca="false">'Servente 40hs Fpolis'!J140</f>
        <v>3296.2005371207</v>
      </c>
      <c r="U3" s="43" t="n">
        <f aca="false">T3*Q3</f>
        <v>131848.021484828</v>
      </c>
      <c r="V3" s="39" t="n">
        <v>40</v>
      </c>
      <c r="W3" s="42" t="n">
        <f aca="false">T3</f>
        <v>3296.2005371207</v>
      </c>
      <c r="X3" s="43" t="n">
        <f aca="false">W3*V3</f>
        <v>131848.021484828</v>
      </c>
      <c r="Y3" s="39" t="n">
        <v>40</v>
      </c>
      <c r="Z3" s="42" t="n">
        <f aca="false">W3</f>
        <v>3296.2005371207</v>
      </c>
      <c r="AA3" s="43" t="n">
        <f aca="false">Z3*Y3</f>
        <v>131848.021484828</v>
      </c>
      <c r="AB3" s="39" t="n">
        <v>40</v>
      </c>
      <c r="AC3" s="42" t="n">
        <f aca="false">Z3</f>
        <v>3296.2005371207</v>
      </c>
      <c r="AD3" s="44" t="n">
        <f aca="false">AC3*AB3</f>
        <v>131848.021484828</v>
      </c>
      <c r="AE3" s="39" t="n">
        <v>40</v>
      </c>
      <c r="AF3" s="42" t="n">
        <f aca="false">'Servente 40hs Fpolis'!K140</f>
        <v>3367.28269966019</v>
      </c>
      <c r="AG3" s="44" t="n">
        <f aca="false">AF3*AE3</f>
        <v>134691.307986408</v>
      </c>
      <c r="AH3" s="39" t="n">
        <v>40</v>
      </c>
      <c r="AI3" s="42" t="n">
        <v>3367.28269966019</v>
      </c>
      <c r="AJ3" s="44" t="n">
        <f aca="false">AI3*AH3</f>
        <v>134691.307986408</v>
      </c>
      <c r="AK3" s="39" t="n">
        <v>40</v>
      </c>
      <c r="AL3" s="42" t="n">
        <f aca="false">'Servente 40hs Fpolis'!L140</f>
        <v>3357.90654720075</v>
      </c>
      <c r="AM3" s="44" t="n">
        <f aca="false">AL3*AK3</f>
        <v>134316.26188803</v>
      </c>
      <c r="AN3" s="45" t="n">
        <v>3357.9328</v>
      </c>
      <c r="AO3" s="46" t="n">
        <f aca="false">AN3*$AK3</f>
        <v>134317.312</v>
      </c>
      <c r="AP3" s="361" t="n">
        <v>40</v>
      </c>
      <c r="AQ3" s="47" t="n">
        <v>3357.9328</v>
      </c>
      <c r="AR3" s="48" t="n">
        <f aca="false">AQ3*AP3</f>
        <v>134317.312</v>
      </c>
      <c r="AS3" s="362" t="n">
        <v>40</v>
      </c>
      <c r="AT3" s="49" t="n">
        <f aca="false">'Servente 40hs Fpolis'!N140</f>
        <v>3452.4920738554</v>
      </c>
      <c r="AU3" s="50" t="n">
        <f aca="false">AT3*AS3</f>
        <v>138099.682954216</v>
      </c>
      <c r="AV3" s="362" t="n">
        <v>40</v>
      </c>
      <c r="AW3" s="49" t="n">
        <f aca="false">'Servente 40hs Fpolis'!O140</f>
        <v>3462.59007552525</v>
      </c>
      <c r="AX3" s="50" t="n">
        <f aca="false">AW3*AV3</f>
        <v>138503.60302101</v>
      </c>
      <c r="AY3" s="363" t="n">
        <v>40</v>
      </c>
      <c r="AZ3" s="51" t="n">
        <f aca="false">'Servente 40hs Fpolis'!O140</f>
        <v>3462.59007552525</v>
      </c>
      <c r="BA3" s="52" t="n">
        <f aca="false">AZ3*AY3</f>
        <v>138503.60302101</v>
      </c>
      <c r="BB3" s="362" t="n">
        <v>40</v>
      </c>
      <c r="BC3" s="49" t="n">
        <f aca="false">'Servente 40hs Fpolis'!P141</f>
        <v>3594.04</v>
      </c>
      <c r="BD3" s="50" t="n">
        <f aca="false">BC3*BB3</f>
        <v>143761.6</v>
      </c>
      <c r="BE3" s="364" t="n">
        <f aca="false">40+1+1</f>
        <v>42</v>
      </c>
      <c r="BF3" s="53" t="n">
        <f aca="false">'Servente 40hs Fpolis'!P141</f>
        <v>3594.04</v>
      </c>
      <c r="BG3" s="54" t="n">
        <f aca="false">BF3*BE3</f>
        <v>150949.68</v>
      </c>
    </row>
    <row r="4" customFormat="false" ht="47.25" hidden="false" customHeight="false" outlineLevel="0" collapsed="false">
      <c r="A4" s="20"/>
      <c r="B4" s="21" t="n">
        <v>2</v>
      </c>
      <c r="C4" s="39" t="s">
        <v>34</v>
      </c>
      <c r="D4" s="40"/>
      <c r="E4" s="39" t="s">
        <v>35</v>
      </c>
      <c r="F4" s="39" t="s">
        <v>37</v>
      </c>
      <c r="G4" s="39"/>
      <c r="H4" s="39"/>
      <c r="I4" s="39"/>
      <c r="J4" s="39" t="n">
        <v>1</v>
      </c>
      <c r="K4" s="39"/>
      <c r="L4" s="39"/>
      <c r="M4" s="39" t="n">
        <v>2</v>
      </c>
      <c r="N4" s="39"/>
      <c r="O4" s="39"/>
      <c r="P4" s="39"/>
      <c r="Q4" s="39" t="n">
        <f aca="false">SUM(G4:P4)</f>
        <v>3</v>
      </c>
      <c r="R4" s="42" t="n">
        <v>2756.86</v>
      </c>
      <c r="S4" s="42" t="n">
        <f aca="false">R4*Q4</f>
        <v>8270.58</v>
      </c>
      <c r="T4" s="42" t="n">
        <f aca="false">'Servente 30hs Fpolis'!H140</f>
        <v>2854.91607730402</v>
      </c>
      <c r="U4" s="43" t="n">
        <f aca="false">T4*Q4</f>
        <v>8564.74823191207</v>
      </c>
      <c r="V4" s="39" t="n">
        <v>3</v>
      </c>
      <c r="W4" s="42" t="n">
        <f aca="false">T4</f>
        <v>2854.91607730402</v>
      </c>
      <c r="X4" s="43" t="n">
        <f aca="false">W4*V4</f>
        <v>8564.74823191207</v>
      </c>
      <c r="Y4" s="39" t="n">
        <v>3</v>
      </c>
      <c r="Z4" s="42" t="n">
        <f aca="false">W4</f>
        <v>2854.91607730402</v>
      </c>
      <c r="AA4" s="43" t="n">
        <f aca="false">Z4*Y4</f>
        <v>8564.74823191207</v>
      </c>
      <c r="AB4" s="39" t="n">
        <v>3</v>
      </c>
      <c r="AC4" s="42" t="n">
        <f aca="false">Z4</f>
        <v>2854.91607730402</v>
      </c>
      <c r="AD4" s="44" t="n">
        <f aca="false">AC4*AB4</f>
        <v>8564.74823191207</v>
      </c>
      <c r="AE4" s="39" t="n">
        <v>3</v>
      </c>
      <c r="AF4" s="42" t="n">
        <f aca="false">'Servente 30hs Fpolis'!I140</f>
        <v>2917.16029432493</v>
      </c>
      <c r="AG4" s="44" t="n">
        <f aca="false">AF4*AE4</f>
        <v>8751.48088297478</v>
      </c>
      <c r="AH4" s="39" t="n">
        <v>3</v>
      </c>
      <c r="AI4" s="42" t="n">
        <v>2917.16029432493</v>
      </c>
      <c r="AJ4" s="44" t="n">
        <f aca="false">AI4*AH4</f>
        <v>8751.48088297478</v>
      </c>
      <c r="AK4" s="39" t="n">
        <v>3</v>
      </c>
      <c r="AL4" s="42" t="n">
        <f aca="false">'Servente 30hs Fpolis'!J140</f>
        <v>2910.06647614311</v>
      </c>
      <c r="AM4" s="44" t="n">
        <f aca="false">AL4*AK4</f>
        <v>8730.19942842933</v>
      </c>
      <c r="AN4" s="45" t="n">
        <v>2909.11</v>
      </c>
      <c r="AO4" s="46" t="n">
        <f aca="false">AN4*$AK4</f>
        <v>8727.33</v>
      </c>
      <c r="AP4" s="361" t="n">
        <v>3</v>
      </c>
      <c r="AQ4" s="47" t="n">
        <v>2909.11</v>
      </c>
      <c r="AR4" s="48" t="n">
        <f aca="false">AQ4*AP4</f>
        <v>8727.33</v>
      </c>
      <c r="AS4" s="362" t="n">
        <v>3</v>
      </c>
      <c r="AT4" s="49" t="n">
        <f aca="false">'Servente 30hs Fpolis'!L140</f>
        <v>2990.94849932106</v>
      </c>
      <c r="AU4" s="50" t="n">
        <f aca="false">AT4*AS4</f>
        <v>8972.84549796319</v>
      </c>
      <c r="AV4" s="362" t="n">
        <v>3</v>
      </c>
      <c r="AW4" s="49" t="n">
        <f aca="false">'Servente 30hs Fpolis'!M140</f>
        <v>3000.11505840119</v>
      </c>
      <c r="AX4" s="50" t="n">
        <f aca="false">AW4*AV4</f>
        <v>9000.34517520356</v>
      </c>
      <c r="AY4" s="363" t="n">
        <v>3</v>
      </c>
      <c r="AZ4" s="51" t="n">
        <f aca="false">'Servente 30hs Fpolis'!M140</f>
        <v>3000.11505840119</v>
      </c>
      <c r="BA4" s="52" t="n">
        <f aca="false">AZ4*AY4</f>
        <v>9000.34517520356</v>
      </c>
      <c r="BB4" s="362" t="n">
        <v>3</v>
      </c>
      <c r="BC4" s="49" t="n">
        <f aca="false">'Servente 30hs Fpolis'!N141</f>
        <v>3112.35</v>
      </c>
      <c r="BD4" s="50" t="n">
        <f aca="false">BC4*BB4</f>
        <v>9337.05</v>
      </c>
      <c r="BE4" s="364" t="n">
        <f aca="false">3-1</f>
        <v>2</v>
      </c>
      <c r="BF4" s="53" t="n">
        <f aca="false">'Servente 30hs Fpolis'!N141</f>
        <v>3112.35</v>
      </c>
      <c r="BG4" s="54" t="n">
        <f aca="false">BF4*BE4</f>
        <v>6224.7</v>
      </c>
    </row>
    <row r="5" customFormat="false" ht="47.25" hidden="false" customHeight="false" outlineLevel="0" collapsed="false">
      <c r="A5" s="20"/>
      <c r="B5" s="21" t="n">
        <v>3</v>
      </c>
      <c r="C5" s="39" t="s">
        <v>34</v>
      </c>
      <c r="D5" s="40"/>
      <c r="E5" s="39" t="s">
        <v>35</v>
      </c>
      <c r="F5" s="39" t="s">
        <v>38</v>
      </c>
      <c r="G5" s="39"/>
      <c r="H5" s="39"/>
      <c r="I5" s="39"/>
      <c r="J5" s="39" t="n">
        <v>1</v>
      </c>
      <c r="K5" s="39"/>
      <c r="L5" s="39"/>
      <c r="M5" s="39"/>
      <c r="N5" s="39"/>
      <c r="O5" s="39"/>
      <c r="P5" s="39"/>
      <c r="Q5" s="39" t="n">
        <f aca="false">SUM(G5:P5)</f>
        <v>1</v>
      </c>
      <c r="R5" s="42" t="n">
        <v>2052.28</v>
      </c>
      <c r="S5" s="42" t="n">
        <f aca="false">R5*Q5</f>
        <v>2052.28</v>
      </c>
      <c r="T5" s="42" t="n">
        <f aca="false">'Servente 20hs Fpolis'!J140</f>
        <v>2032.79606145781</v>
      </c>
      <c r="U5" s="43" t="n">
        <f aca="false">T5*Q5</f>
        <v>2032.79606145781</v>
      </c>
      <c r="V5" s="39" t="n">
        <v>1</v>
      </c>
      <c r="W5" s="42" t="n">
        <f aca="false">T5</f>
        <v>2032.79606145781</v>
      </c>
      <c r="X5" s="43" t="n">
        <f aca="false">W5*V5</f>
        <v>2032.79606145781</v>
      </c>
      <c r="Y5" s="39" t="n">
        <v>1</v>
      </c>
      <c r="Z5" s="42" t="n">
        <f aca="false">W5</f>
        <v>2032.79606145781</v>
      </c>
      <c r="AA5" s="43" t="n">
        <f aca="false">Z5*Y5</f>
        <v>2032.79606145781</v>
      </c>
      <c r="AB5" s="39" t="n">
        <v>1</v>
      </c>
      <c r="AC5" s="42" t="n">
        <f aca="false">Z5</f>
        <v>2032.79606145781</v>
      </c>
      <c r="AD5" s="44" t="n">
        <f aca="false">AC5*AB5</f>
        <v>2032.79606145781</v>
      </c>
      <c r="AE5" s="39" t="n">
        <v>1</v>
      </c>
      <c r="AF5" s="42" t="n">
        <f aca="false">'Servente 20hs Fpolis'!K140</f>
        <v>2079.35124296561</v>
      </c>
      <c r="AG5" s="44" t="n">
        <f aca="false">AF5*AE5</f>
        <v>2079.35124296561</v>
      </c>
      <c r="AH5" s="39" t="n">
        <v>1</v>
      </c>
      <c r="AI5" s="42" t="n">
        <v>2079.35124296561</v>
      </c>
      <c r="AJ5" s="44" t="n">
        <f aca="false">AI5*AH5</f>
        <v>2079.35124296561</v>
      </c>
      <c r="AK5" s="39" t="n">
        <v>1</v>
      </c>
      <c r="AL5" s="42" t="n">
        <f aca="false">'Servente 20hs Fpolis'!L140</f>
        <v>2074.61869751107</v>
      </c>
      <c r="AM5" s="44" t="n">
        <f aca="false">AL5*AK5</f>
        <v>2074.61869751107</v>
      </c>
      <c r="AN5" s="45" t="n">
        <v>2073.99</v>
      </c>
      <c r="AO5" s="46" t="n">
        <f aca="false">AN5*$AK5</f>
        <v>2073.99</v>
      </c>
      <c r="AP5" s="361" t="n">
        <v>1</v>
      </c>
      <c r="AQ5" s="47" t="n">
        <v>2073.99</v>
      </c>
      <c r="AR5" s="48" t="n">
        <f aca="false">AQ5*AP5</f>
        <v>2073.99</v>
      </c>
      <c r="AS5" s="362" t="n">
        <v>1</v>
      </c>
      <c r="AT5" s="49" t="n">
        <f aca="false">'Servente 20hs Fpolis'!N140</f>
        <v>2132.5182993653</v>
      </c>
      <c r="AU5" s="50" t="n">
        <f aca="false">AT5*AS5</f>
        <v>2132.5182993653</v>
      </c>
      <c r="AV5" s="362" t="n">
        <v>1</v>
      </c>
      <c r="AW5" s="49" t="n">
        <f aca="false">'Servente 20hs Fpolis'!O140</f>
        <v>2139.82181791035</v>
      </c>
      <c r="AX5" s="50" t="n">
        <f aca="false">AW5*AV5</f>
        <v>2139.82181791035</v>
      </c>
      <c r="AY5" s="363" t="n">
        <v>1</v>
      </c>
      <c r="AZ5" s="51" t="n">
        <f aca="false">'Servente 20hs Fpolis'!O140</f>
        <v>2139.82181791035</v>
      </c>
      <c r="BA5" s="52" t="n">
        <f aca="false">AZ5*AY5</f>
        <v>2139.82181791035</v>
      </c>
      <c r="BB5" s="362" t="n">
        <v>1</v>
      </c>
      <c r="BC5" s="49" t="n">
        <f aca="false">'Servente 20hs Fpolis'!P141</f>
        <v>2215.94</v>
      </c>
      <c r="BD5" s="50" t="n">
        <f aca="false">BC5*BB5</f>
        <v>2215.94</v>
      </c>
      <c r="BE5" s="365" t="n">
        <v>1</v>
      </c>
      <c r="BF5" s="53" t="n">
        <f aca="false">'Servente 20hs Fpolis'!P141</f>
        <v>2215.94</v>
      </c>
      <c r="BG5" s="54" t="n">
        <f aca="false">BF5*BE5</f>
        <v>2215.94</v>
      </c>
    </row>
    <row r="6" customFormat="false" ht="47.25" hidden="false" customHeight="false" outlineLevel="0" collapsed="false">
      <c r="A6" s="20"/>
      <c r="B6" s="21" t="n">
        <v>4</v>
      </c>
      <c r="C6" s="39" t="s">
        <v>34</v>
      </c>
      <c r="D6" s="40"/>
      <c r="E6" s="39" t="s">
        <v>35</v>
      </c>
      <c r="F6" s="39" t="s">
        <v>39</v>
      </c>
      <c r="G6" s="39"/>
      <c r="H6" s="39"/>
      <c r="I6" s="39"/>
      <c r="J6" s="39"/>
      <c r="K6" s="39"/>
      <c r="L6" s="39"/>
      <c r="M6" s="39" t="n">
        <v>1</v>
      </c>
      <c r="N6" s="39"/>
      <c r="O6" s="39"/>
      <c r="P6" s="39"/>
      <c r="Q6" s="39" t="n">
        <f aca="false">SUM(G6:P6)</f>
        <v>1</v>
      </c>
      <c r="R6" s="42" t="n">
        <v>3262.91</v>
      </c>
      <c r="S6" s="42" t="n">
        <f aca="false">R6*Q6</f>
        <v>3262.91</v>
      </c>
      <c r="T6" s="42" t="n">
        <f aca="false">'Servente 44hs Fpolis'!J140</f>
        <v>3459.62617388917</v>
      </c>
      <c r="U6" s="43" t="n">
        <f aca="false">T6*Q6</f>
        <v>3459.62617388917</v>
      </c>
      <c r="V6" s="39" t="n">
        <v>1</v>
      </c>
      <c r="W6" s="42" t="n">
        <f aca="false">T6</f>
        <v>3459.62617388917</v>
      </c>
      <c r="X6" s="43" t="n">
        <f aca="false">W6*V6</f>
        <v>3459.62617388917</v>
      </c>
      <c r="Y6" s="39" t="n">
        <v>1</v>
      </c>
      <c r="Z6" s="42" t="n">
        <f aca="false">W6</f>
        <v>3459.62617388917</v>
      </c>
      <c r="AA6" s="43" t="n">
        <f aca="false">Z6*Y6</f>
        <v>3459.62617388917</v>
      </c>
      <c r="AB6" s="39" t="n">
        <v>1</v>
      </c>
      <c r="AC6" s="42" t="n">
        <f aca="false">Z6</f>
        <v>3459.62617388917</v>
      </c>
      <c r="AD6" s="44" t="n">
        <f aca="false">AC6*AB6</f>
        <v>3459.62617388917</v>
      </c>
      <c r="AE6" s="39" t="n">
        <v>1</v>
      </c>
      <c r="AF6" s="42" t="n">
        <f aca="false">'Servente 44hs Fpolis'!K140</f>
        <v>3532.91203309351</v>
      </c>
      <c r="AG6" s="44" t="n">
        <f aca="false">AF6*AE6</f>
        <v>3532.91203309351</v>
      </c>
      <c r="AH6" s="39" t="n">
        <v>1</v>
      </c>
      <c r="AI6" s="42" t="n">
        <v>3532.91203309351</v>
      </c>
      <c r="AJ6" s="44" t="n">
        <f aca="false">AI6*AH6</f>
        <v>3532.91203309351</v>
      </c>
      <c r="AK6" s="39" t="n">
        <v>1</v>
      </c>
      <c r="AL6" s="42" t="n">
        <f aca="false">'Servente 44hs Fpolis'!L140</f>
        <v>3524.24403309351</v>
      </c>
      <c r="AM6" s="44" t="n">
        <f aca="false">AL6*AK6</f>
        <v>3524.24403309351</v>
      </c>
      <c r="AN6" s="45" t="n">
        <v>3523.11</v>
      </c>
      <c r="AO6" s="46" t="n">
        <f aca="false">AN6*$AK6</f>
        <v>3523.11</v>
      </c>
      <c r="AP6" s="361" t="n">
        <v>1</v>
      </c>
      <c r="AQ6" s="47" t="n">
        <v>3523.11</v>
      </c>
      <c r="AR6" s="48" t="n">
        <f aca="false">AQ6*AP6</f>
        <v>3523.11</v>
      </c>
      <c r="AS6" s="362" t="n">
        <v>1</v>
      </c>
      <c r="AT6" s="49" t="n">
        <f aca="false">'Servente 44hs Fpolis'!N140</f>
        <v>3622.73752884421</v>
      </c>
      <c r="AU6" s="50" t="n">
        <f aca="false">AT6*AS6</f>
        <v>3622.73752884421</v>
      </c>
      <c r="AV6" s="362" t="n">
        <v>1</v>
      </c>
      <c r="AW6" s="49" t="n">
        <f aca="false">'Servente 44hs Fpolis'!O140</f>
        <v>3633.24204828851</v>
      </c>
      <c r="AX6" s="50" t="n">
        <f aca="false">AW6*AV6</f>
        <v>3633.24204828851</v>
      </c>
      <c r="AY6" s="363" t="n">
        <v>1</v>
      </c>
      <c r="AZ6" s="51" t="n">
        <f aca="false">'Servente 44hs Fpolis'!O140</f>
        <v>3633.24204828851</v>
      </c>
      <c r="BA6" s="52" t="n">
        <f aca="false">AZ6*AY6</f>
        <v>3633.24204828851</v>
      </c>
      <c r="BB6" s="362" t="n">
        <v>1</v>
      </c>
      <c r="BC6" s="49" t="n">
        <f aca="false">'Servente 44hs Fpolis'!P141</f>
        <v>3770.28</v>
      </c>
      <c r="BD6" s="50" t="n">
        <f aca="false">BC6*BB6</f>
        <v>3770.28</v>
      </c>
      <c r="BE6" s="365" t="n">
        <v>1</v>
      </c>
      <c r="BF6" s="53" t="n">
        <f aca="false">'Servente 44hs Fpolis'!P141</f>
        <v>3770.28</v>
      </c>
      <c r="BG6" s="54" t="n">
        <f aca="false">BF6*BE6</f>
        <v>3770.28</v>
      </c>
    </row>
    <row r="7" customFormat="false" ht="47.25" hidden="false" customHeight="false" outlineLevel="0" collapsed="false">
      <c r="A7" s="20"/>
      <c r="B7" s="55" t="n">
        <v>5</v>
      </c>
      <c r="C7" s="56" t="s">
        <v>40</v>
      </c>
      <c r="D7" s="40"/>
      <c r="E7" s="56" t="s">
        <v>35</v>
      </c>
      <c r="F7" s="56" t="s">
        <v>41</v>
      </c>
      <c r="G7" s="56" t="n">
        <v>2</v>
      </c>
      <c r="H7" s="56"/>
      <c r="I7" s="56"/>
      <c r="J7" s="56"/>
      <c r="K7" s="56"/>
      <c r="L7" s="56"/>
      <c r="M7" s="56" t="n">
        <v>1</v>
      </c>
      <c r="N7" s="56"/>
      <c r="O7" s="56"/>
      <c r="P7" s="56"/>
      <c r="Q7" s="56" t="n">
        <f aca="false">SUM(G7:P7)</f>
        <v>3</v>
      </c>
      <c r="R7" s="42" t="n">
        <v>4012.27</v>
      </c>
      <c r="S7" s="42" t="n">
        <f aca="false">R7*Q7</f>
        <v>12036.81</v>
      </c>
      <c r="T7" s="42" t="n">
        <f aca="false">'Enc. NI 40hs Fpolis'!J140</f>
        <v>4239.23585453009</v>
      </c>
      <c r="U7" s="43" t="n">
        <f aca="false">T7*Q7</f>
        <v>12717.7075635903</v>
      </c>
      <c r="V7" s="56" t="n">
        <v>3</v>
      </c>
      <c r="W7" s="42" t="n">
        <f aca="false">T7</f>
        <v>4239.23585453009</v>
      </c>
      <c r="X7" s="43" t="n">
        <f aca="false">W7*V7</f>
        <v>12717.7075635903</v>
      </c>
      <c r="Y7" s="56" t="n">
        <v>3</v>
      </c>
      <c r="Z7" s="42" t="n">
        <f aca="false">W7</f>
        <v>4239.23585453009</v>
      </c>
      <c r="AA7" s="43" t="n">
        <f aca="false">Z7*Y7</f>
        <v>12717.7075635903</v>
      </c>
      <c r="AB7" s="56" t="n">
        <v>3</v>
      </c>
      <c r="AC7" s="42" t="n">
        <f aca="false">Z7</f>
        <v>4239.23585453009</v>
      </c>
      <c r="AD7" s="44" t="n">
        <f aca="false">AC7*AB7</f>
        <v>12717.7075635903</v>
      </c>
      <c r="AE7" s="56" t="n">
        <v>3</v>
      </c>
      <c r="AF7" s="42" t="n">
        <f aca="false">'Enc. NI 40hs Fpolis'!K140</f>
        <v>4329.306628266</v>
      </c>
      <c r="AG7" s="44" t="n">
        <f aca="false">AF7*AE7</f>
        <v>12987.919884798</v>
      </c>
      <c r="AH7" s="56" t="n">
        <v>3</v>
      </c>
      <c r="AI7" s="42" t="n">
        <v>4329.306628266</v>
      </c>
      <c r="AJ7" s="44" t="n">
        <f aca="false">AI7*AH7</f>
        <v>12987.919884798</v>
      </c>
      <c r="AK7" s="56" t="n">
        <v>3</v>
      </c>
      <c r="AL7" s="42" t="n">
        <f aca="false">'Enc. NI 40hs Fpolis'!L140</f>
        <v>4318.00338590236</v>
      </c>
      <c r="AM7" s="44" t="n">
        <f aca="false">AL7*AK7</f>
        <v>12954.0101577071</v>
      </c>
      <c r="AN7" s="45" t="n">
        <v>4316.478</v>
      </c>
      <c r="AO7" s="46" t="n">
        <f aca="false">AN7*$AK7</f>
        <v>12949.434</v>
      </c>
      <c r="AP7" s="366" t="n">
        <v>3</v>
      </c>
      <c r="AQ7" s="47" t="n">
        <v>4316.478</v>
      </c>
      <c r="AR7" s="48" t="n">
        <f aca="false">AQ7*AP7</f>
        <v>12949.434</v>
      </c>
      <c r="AS7" s="367" t="n">
        <v>3</v>
      </c>
      <c r="AT7" s="49" t="n">
        <f aca="false">'Enc. NI 40hs Fpolis'!N140</f>
        <v>4450.00437063015</v>
      </c>
      <c r="AU7" s="50" t="n">
        <f aca="false">AT7*AS7</f>
        <v>13350.0131118904</v>
      </c>
      <c r="AV7" s="367" t="n">
        <v>3</v>
      </c>
      <c r="AW7" s="49" t="n">
        <f aca="false">'Enc. NI 40hs Fpolis'!O140</f>
        <v>4462.36852651132</v>
      </c>
      <c r="AX7" s="50" t="n">
        <f aca="false">AW7*AV7</f>
        <v>13387.105579534</v>
      </c>
      <c r="AY7" s="368" t="n">
        <v>3</v>
      </c>
      <c r="AZ7" s="51" t="n">
        <f aca="false">'Enc. NI 40hs Fpolis'!O140</f>
        <v>4462.36852651132</v>
      </c>
      <c r="BA7" s="52" t="n">
        <f aca="false">AZ7*AY7</f>
        <v>13387.105579534</v>
      </c>
      <c r="BB7" s="367" t="n">
        <v>3</v>
      </c>
      <c r="BC7" s="49" t="n">
        <f aca="false">'Enc. NI 40hs Fpolis'!P141</f>
        <v>4635.69</v>
      </c>
      <c r="BD7" s="50" t="n">
        <f aca="false">BC7*BB7</f>
        <v>13907.07</v>
      </c>
      <c r="BE7" s="369" t="n">
        <v>3</v>
      </c>
      <c r="BF7" s="53" t="n">
        <f aca="false">'Enc. NI 40hs Fpolis'!P141</f>
        <v>4635.69</v>
      </c>
      <c r="BG7" s="54" t="n">
        <f aca="false">BF7*BE7</f>
        <v>13907.07</v>
      </c>
    </row>
    <row r="8" customFormat="false" ht="47.25" hidden="false" customHeight="false" outlineLevel="0" collapsed="false">
      <c r="A8" s="20"/>
      <c r="B8" s="55" t="n">
        <v>6</v>
      </c>
      <c r="C8" s="56" t="s">
        <v>40</v>
      </c>
      <c r="D8" s="40"/>
      <c r="E8" s="56" t="s">
        <v>35</v>
      </c>
      <c r="F8" s="39" t="s">
        <v>42</v>
      </c>
      <c r="G8" s="56" t="n">
        <v>1</v>
      </c>
      <c r="H8" s="56"/>
      <c r="I8" s="56"/>
      <c r="J8" s="56"/>
      <c r="K8" s="56"/>
      <c r="L8" s="56"/>
      <c r="M8" s="56"/>
      <c r="N8" s="56"/>
      <c r="O8" s="56"/>
      <c r="P8" s="56"/>
      <c r="Q8" s="56" t="n">
        <f aca="false">SUM(G8:P8)</f>
        <v>1</v>
      </c>
      <c r="R8" s="42" t="n">
        <v>3530.44</v>
      </c>
      <c r="S8" s="42" t="n">
        <f aca="false">R8*Q8</f>
        <v>3530.44</v>
      </c>
      <c r="T8" s="42" t="n">
        <f aca="false">'Enc. NI 30hs Fpolis'!J140</f>
        <v>3654.76773031276</v>
      </c>
      <c r="U8" s="43" t="n">
        <f aca="false">T8*Q8</f>
        <v>3654.76773031276</v>
      </c>
      <c r="V8" s="56" t="n">
        <v>1</v>
      </c>
      <c r="W8" s="42" t="n">
        <f aca="false">T8</f>
        <v>3654.76773031276</v>
      </c>
      <c r="X8" s="43" t="n">
        <f aca="false">W8*V8</f>
        <v>3654.76773031276</v>
      </c>
      <c r="Y8" s="56" t="n">
        <v>1</v>
      </c>
      <c r="Z8" s="42" t="n">
        <f aca="false">W8</f>
        <v>3654.76773031276</v>
      </c>
      <c r="AA8" s="43" t="n">
        <f aca="false">Z8*Y8</f>
        <v>3654.76773031276</v>
      </c>
      <c r="AB8" s="56" t="n">
        <v>1</v>
      </c>
      <c r="AC8" s="42" t="n">
        <f aca="false">Z8</f>
        <v>3654.76773031276</v>
      </c>
      <c r="AD8" s="44" t="n">
        <f aca="false">AC8*AB8</f>
        <v>3654.76773031276</v>
      </c>
      <c r="AE8" s="56" t="n">
        <v>1</v>
      </c>
      <c r="AF8" s="42" t="n">
        <f aca="false">'Enc. NI 30hs Fpolis'!K140</f>
        <v>3733.29761245466</v>
      </c>
      <c r="AG8" s="44" t="n">
        <f aca="false">AF8*AE8</f>
        <v>3733.29761245466</v>
      </c>
      <c r="AH8" s="56" t="n">
        <v>1</v>
      </c>
      <c r="AI8" s="42" t="n">
        <v>3733.29761245466</v>
      </c>
      <c r="AJ8" s="44" t="n">
        <f aca="false">AI8*AH8</f>
        <v>3733.29761245466</v>
      </c>
      <c r="AK8" s="56" t="n">
        <v>1</v>
      </c>
      <c r="AL8" s="42" t="n">
        <f aca="false">'Enc. NI 30hs Fpolis'!L140</f>
        <v>3723.59911900012</v>
      </c>
      <c r="AM8" s="44" t="n">
        <f aca="false">AL8*AK8</f>
        <v>3723.59911900012</v>
      </c>
      <c r="AN8" s="45" t="n">
        <v>3722.31</v>
      </c>
      <c r="AO8" s="46" t="n">
        <f aca="false">AN8*$AK8</f>
        <v>3722.31</v>
      </c>
      <c r="AP8" s="366" t="n">
        <v>1</v>
      </c>
      <c r="AQ8" s="47" t="n">
        <v>3722.31</v>
      </c>
      <c r="AR8" s="48" t="n">
        <f aca="false">AQ8*AP8</f>
        <v>3722.31</v>
      </c>
      <c r="AS8" s="367" t="n">
        <v>1</v>
      </c>
      <c r="AT8" s="49" t="n">
        <f aca="false">'Enc. NI 30hs Fpolis'!N140</f>
        <v>3845.43282497327</v>
      </c>
      <c r="AU8" s="50" t="n">
        <f aca="false">AT8*AS8</f>
        <v>3845.43282497327</v>
      </c>
      <c r="AV8" s="367" t="n">
        <v>1</v>
      </c>
      <c r="AW8" s="49" t="n">
        <f aca="false">'Enc. NI 30hs Fpolis'!O140</f>
        <v>3856.52302603875</v>
      </c>
      <c r="AX8" s="50" t="n">
        <f aca="false">AW8*AV8</f>
        <v>3856.52302603875</v>
      </c>
      <c r="AY8" s="368" t="n">
        <v>1</v>
      </c>
      <c r="AZ8" s="51" t="n">
        <f aca="false">'Enc. NI 30hs Fpolis'!O140</f>
        <v>3856.52302603875</v>
      </c>
      <c r="BA8" s="52" t="n">
        <f aca="false">AZ8*AY8</f>
        <v>3856.52302603875</v>
      </c>
      <c r="BB8" s="367" t="n">
        <v>1</v>
      </c>
      <c r="BC8" s="49" t="n">
        <f aca="false">'Enc. NI 30hs Fpolis'!P141</f>
        <v>4004.47</v>
      </c>
      <c r="BD8" s="50" t="n">
        <f aca="false">BC8*BB8</f>
        <v>4004.47</v>
      </c>
      <c r="BE8" s="369" t="n">
        <v>1</v>
      </c>
      <c r="BF8" s="53" t="n">
        <f aca="false">'Enc. NI 30hs Fpolis'!P141</f>
        <v>4004.47</v>
      </c>
      <c r="BG8" s="54" t="n">
        <f aca="false">BF8*BE8</f>
        <v>4004.47</v>
      </c>
    </row>
    <row r="9" customFormat="false" ht="47.25" hidden="false" customHeight="false" outlineLevel="0" collapsed="false">
      <c r="A9" s="20"/>
      <c r="B9" s="21" t="n">
        <v>7</v>
      </c>
      <c r="C9" s="39" t="s">
        <v>43</v>
      </c>
      <c r="D9" s="40"/>
      <c r="E9" s="39" t="s">
        <v>44</v>
      </c>
      <c r="F9" s="39" t="s">
        <v>36</v>
      </c>
      <c r="G9" s="39" t="n">
        <v>2</v>
      </c>
      <c r="H9" s="39"/>
      <c r="I9" s="39"/>
      <c r="J9" s="39" t="n">
        <v>3</v>
      </c>
      <c r="K9" s="39" t="n">
        <v>1</v>
      </c>
      <c r="L9" s="39"/>
      <c r="M9" s="39" t="n">
        <v>2</v>
      </c>
      <c r="N9" s="39"/>
      <c r="O9" s="39"/>
      <c r="P9" s="39"/>
      <c r="Q9" s="39" t="n">
        <f aca="false">SUM(G9:P9)</f>
        <v>8</v>
      </c>
      <c r="R9" s="42" t="n">
        <v>3319.13</v>
      </c>
      <c r="S9" s="42" t="n">
        <f aca="false">R9*Q9</f>
        <v>26553.04</v>
      </c>
      <c r="T9" s="42" t="n">
        <f aca="false">'ASG 40hs Fpolis'!J140</f>
        <v>3504.51181240846</v>
      </c>
      <c r="U9" s="43" t="n">
        <f aca="false">T9*Q9</f>
        <v>28036.0944992677</v>
      </c>
      <c r="V9" s="39" t="n">
        <v>7</v>
      </c>
      <c r="W9" s="42" t="n">
        <f aca="false">T9</f>
        <v>3504.51181240846</v>
      </c>
      <c r="X9" s="43" t="n">
        <f aca="false">W9*V9</f>
        <v>24531.5826868593</v>
      </c>
      <c r="Y9" s="39" t="n">
        <v>7</v>
      </c>
      <c r="Z9" s="42" t="n">
        <f aca="false">W9</f>
        <v>3504.51181240846</v>
      </c>
      <c r="AA9" s="43" t="n">
        <f aca="false">Z9*Y9</f>
        <v>24531.5826868593</v>
      </c>
      <c r="AB9" s="39" t="n">
        <v>7</v>
      </c>
      <c r="AC9" s="42" t="n">
        <f aca="false">Z9</f>
        <v>3504.51181240846</v>
      </c>
      <c r="AD9" s="44" t="n">
        <f aca="false">AC9*AB9</f>
        <v>24531.5826868593</v>
      </c>
      <c r="AE9" s="41" t="n">
        <v>7</v>
      </c>
      <c r="AF9" s="42" t="n">
        <f aca="false">'ASG 40hs Fpolis'!K140</f>
        <v>3581.42978102608</v>
      </c>
      <c r="AG9" s="44" t="n">
        <f aca="false">AF9*AE9</f>
        <v>25070.0084671826</v>
      </c>
      <c r="AH9" s="39" t="n">
        <v>7</v>
      </c>
      <c r="AI9" s="42" t="n">
        <v>3581.42978102608</v>
      </c>
      <c r="AJ9" s="44" t="n">
        <f aca="false">AI9*AH9</f>
        <v>25070.0084671826</v>
      </c>
      <c r="AK9" s="39" t="n">
        <v>7</v>
      </c>
      <c r="AL9" s="42" t="n">
        <f aca="false">'ASG 40hs Fpolis'!L140</f>
        <v>3572.46662193517</v>
      </c>
      <c r="AM9" s="44" t="n">
        <f aca="false">AL9*AK9</f>
        <v>25007.2663535462</v>
      </c>
      <c r="AN9" s="45" t="n">
        <v>3571.25</v>
      </c>
      <c r="AO9" s="46" t="n">
        <f aca="false">AN9*$AK9</f>
        <v>24998.75</v>
      </c>
      <c r="AP9" s="41" t="n">
        <f aca="false">7+1</f>
        <v>8</v>
      </c>
      <c r="AQ9" s="47" t="n">
        <v>3571.25</v>
      </c>
      <c r="AR9" s="48" t="n">
        <f aca="false">AQ9*AP9</f>
        <v>28570</v>
      </c>
      <c r="AS9" s="362" t="n">
        <f aca="false">7+1</f>
        <v>8</v>
      </c>
      <c r="AT9" s="49" t="n">
        <f aca="false">'ASG 40hs Fpolis'!N140</f>
        <v>3684.83325771936</v>
      </c>
      <c r="AU9" s="50" t="n">
        <f aca="false">AT9*AS9</f>
        <v>29478.6660617549</v>
      </c>
      <c r="AV9" s="362" t="n">
        <f aca="false">7+1</f>
        <v>8</v>
      </c>
      <c r="AW9" s="49" t="n">
        <f aca="false">'ASG 40hs Fpolis'!O140</f>
        <v>3695.48640459608</v>
      </c>
      <c r="AX9" s="50" t="n">
        <f aca="false">AW9*AV9</f>
        <v>29563.8912367686</v>
      </c>
      <c r="AY9" s="363" t="n">
        <f aca="false">7+1</f>
        <v>8</v>
      </c>
      <c r="AZ9" s="51" t="n">
        <f aca="false">'ASG 40hs Fpolis'!O140</f>
        <v>3695.48640459608</v>
      </c>
      <c r="BA9" s="52" t="n">
        <f aca="false">AZ9*AY9</f>
        <v>29563.8912367686</v>
      </c>
      <c r="BB9" s="362" t="n">
        <f aca="false">7+1</f>
        <v>8</v>
      </c>
      <c r="BC9" s="49" t="n">
        <f aca="false">'ASG 40hs Fpolis'!P141</f>
        <v>3836.85</v>
      </c>
      <c r="BD9" s="50" t="n">
        <f aca="false">BC9*BB9</f>
        <v>30694.8</v>
      </c>
      <c r="BE9" s="365" t="n">
        <f aca="false">7+1</f>
        <v>8</v>
      </c>
      <c r="BF9" s="53" t="n">
        <f aca="false">'ASG 40hs Fpolis'!P141</f>
        <v>3836.85</v>
      </c>
      <c r="BG9" s="54" t="n">
        <f aca="false">BF9*BE9</f>
        <v>30694.8</v>
      </c>
    </row>
    <row r="10" customFormat="false" ht="47.25" hidden="false" customHeight="false" outlineLevel="0" collapsed="false">
      <c r="A10" s="20"/>
      <c r="B10" s="21" t="n">
        <v>8</v>
      </c>
      <c r="C10" s="39" t="s">
        <v>45</v>
      </c>
      <c r="D10" s="40"/>
      <c r="E10" s="39" t="s">
        <v>44</v>
      </c>
      <c r="F10" s="39" t="s">
        <v>36</v>
      </c>
      <c r="G10" s="39" t="n">
        <v>3</v>
      </c>
      <c r="H10" s="39" t="n">
        <v>1</v>
      </c>
      <c r="I10" s="39" t="n">
        <v>2</v>
      </c>
      <c r="J10" s="39" t="n">
        <v>3</v>
      </c>
      <c r="K10" s="39" t="n">
        <v>1</v>
      </c>
      <c r="L10" s="39" t="n">
        <v>1</v>
      </c>
      <c r="M10" s="39" t="n">
        <v>1</v>
      </c>
      <c r="N10" s="39"/>
      <c r="O10" s="39"/>
      <c r="P10" s="39"/>
      <c r="Q10" s="39" t="n">
        <f aca="false">SUM(G10:P10)</f>
        <v>12</v>
      </c>
      <c r="R10" s="42" t="n">
        <v>3662.51</v>
      </c>
      <c r="S10" s="42" t="n">
        <f aca="false">R10*Q10</f>
        <v>43950.12</v>
      </c>
      <c r="T10" s="42" t="n">
        <f aca="false">'Zelador 40hs Fpolis'!J140</f>
        <v>3868.51331903049</v>
      </c>
      <c r="U10" s="43" t="n">
        <f aca="false">T10*Q10</f>
        <v>46422.1598283659</v>
      </c>
      <c r="V10" s="39" t="n">
        <v>11</v>
      </c>
      <c r="W10" s="42" t="n">
        <f aca="false">T10</f>
        <v>3868.51331903049</v>
      </c>
      <c r="X10" s="43" t="n">
        <f aca="false">W10*V10</f>
        <v>42553.6465093354</v>
      </c>
      <c r="Y10" s="39" t="n">
        <v>11</v>
      </c>
      <c r="Z10" s="42" t="n">
        <f aca="false">W10</f>
        <v>3868.51331903049</v>
      </c>
      <c r="AA10" s="43" t="n">
        <f aca="false">Z10*Y10</f>
        <v>42553.6465093354</v>
      </c>
      <c r="AB10" s="39" t="n">
        <v>11</v>
      </c>
      <c r="AC10" s="42" t="n">
        <f aca="false">Z10</f>
        <v>3868.51331903049</v>
      </c>
      <c r="AD10" s="44" t="n">
        <f aca="false">AC10*AB10</f>
        <v>42553.6465093354</v>
      </c>
      <c r="AE10" s="41" t="n">
        <v>11</v>
      </c>
      <c r="AF10" s="42" t="n">
        <f aca="false">'Zelador 40hs Fpolis'!K140</f>
        <v>3952.08474504008</v>
      </c>
      <c r="AG10" s="44" t="n">
        <f aca="false">AF10*AE10</f>
        <v>43472.9321954409</v>
      </c>
      <c r="AH10" s="39" t="n">
        <v>11</v>
      </c>
      <c r="AI10" s="42" t="n">
        <v>3952.08474504008</v>
      </c>
      <c r="AJ10" s="44" t="n">
        <f aca="false">AI10*AH10</f>
        <v>43472.9321954409</v>
      </c>
      <c r="AK10" s="39" t="n">
        <v>11</v>
      </c>
      <c r="AL10" s="42" t="n">
        <f aca="false">'Zelador 40hs Fpolis'!L140</f>
        <v>3941.97283917644</v>
      </c>
      <c r="AM10" s="44" t="n">
        <f aca="false">AL10*AK10</f>
        <v>43361.7012309409</v>
      </c>
      <c r="AN10" s="45" t="n">
        <v>3940.6349</v>
      </c>
      <c r="AO10" s="46" t="n">
        <f aca="false">AN10*$AK10</f>
        <v>43346.9839</v>
      </c>
      <c r="AP10" s="361" t="n">
        <v>11</v>
      </c>
      <c r="AQ10" s="47" t="n">
        <v>3940.6349</v>
      </c>
      <c r="AR10" s="48" t="n">
        <f aca="false">AQ10*AP10</f>
        <v>43346.9839</v>
      </c>
      <c r="AS10" s="362" t="n">
        <v>11</v>
      </c>
      <c r="AT10" s="49" t="n">
        <f aca="false">'Zelador 40hs Fpolis'!N140</f>
        <v>4064.01682396682</v>
      </c>
      <c r="AU10" s="50" t="n">
        <f aca="false">AT10*AS10</f>
        <v>44704.1850636351</v>
      </c>
      <c r="AV10" s="362" t="n">
        <v>11</v>
      </c>
      <c r="AW10" s="49" t="n">
        <f aca="false">'Zelador 40hs Fpolis'!O140</f>
        <v>4075.57806853863</v>
      </c>
      <c r="AX10" s="50" t="n">
        <f aca="false">AW10*AV10</f>
        <v>44831.3587539249</v>
      </c>
      <c r="AY10" s="363" t="n">
        <v>11</v>
      </c>
      <c r="AZ10" s="51" t="n">
        <f aca="false">'Zelador 40hs Fpolis'!O140</f>
        <v>4075.57806853863</v>
      </c>
      <c r="BA10" s="52" t="n">
        <f aca="false">AZ10*AY10</f>
        <v>44831.3587539249</v>
      </c>
      <c r="BB10" s="362" t="n">
        <v>11</v>
      </c>
      <c r="BC10" s="49" t="n">
        <f aca="false">'Zelador 40hs Fpolis'!P141</f>
        <v>4232.75</v>
      </c>
      <c r="BD10" s="50" t="n">
        <f aca="false">BC10*BB10</f>
        <v>46560.25</v>
      </c>
      <c r="BE10" s="365" t="n">
        <v>11</v>
      </c>
      <c r="BF10" s="53" t="n">
        <f aca="false">'Zelador 40hs Fpolis'!P141</f>
        <v>4232.75</v>
      </c>
      <c r="BG10" s="54" t="n">
        <f aca="false">BF10*BE10</f>
        <v>46560.25</v>
      </c>
    </row>
    <row r="11" customFormat="false" ht="63" hidden="false" customHeight="false" outlineLevel="0" collapsed="false">
      <c r="A11" s="20"/>
      <c r="B11" s="21" t="n">
        <v>9</v>
      </c>
      <c r="C11" s="39" t="s">
        <v>45</v>
      </c>
      <c r="D11" s="40"/>
      <c r="E11" s="39" t="s">
        <v>44</v>
      </c>
      <c r="F11" s="39" t="s">
        <v>46</v>
      </c>
      <c r="G11" s="39"/>
      <c r="H11" s="39"/>
      <c r="I11" s="39" t="n">
        <v>1</v>
      </c>
      <c r="J11" s="39"/>
      <c r="K11" s="39"/>
      <c r="L11" s="39"/>
      <c r="M11" s="39"/>
      <c r="N11" s="39"/>
      <c r="O11" s="39"/>
      <c r="P11" s="39"/>
      <c r="Q11" s="39" t="n">
        <f aca="false">SUM(G11:P11)</f>
        <v>1</v>
      </c>
      <c r="R11" s="42" t="n">
        <v>3724.74</v>
      </c>
      <c r="S11" s="42" t="n">
        <f aca="false">R11*Q11</f>
        <v>3724.74</v>
      </c>
      <c r="T11" s="42" t="n">
        <f aca="false">'Zelador 40hs ADN Fpolis 30m'!J140</f>
        <v>3934.52724279242</v>
      </c>
      <c r="U11" s="43" t="n">
        <f aca="false">T11*Q11</f>
        <v>3934.52724279242</v>
      </c>
      <c r="V11" s="39" t="n">
        <v>1</v>
      </c>
      <c r="W11" s="42" t="n">
        <f aca="false">T11</f>
        <v>3934.52724279242</v>
      </c>
      <c r="X11" s="43" t="n">
        <f aca="false">W11*V11</f>
        <v>3934.52724279242</v>
      </c>
      <c r="Y11" s="39" t="n">
        <v>1</v>
      </c>
      <c r="Z11" s="42" t="n">
        <f aca="false">W11</f>
        <v>3934.52724279242</v>
      </c>
      <c r="AA11" s="43" t="n">
        <f aca="false">Z11*Y11</f>
        <v>3934.52724279242</v>
      </c>
      <c r="AB11" s="39" t="n">
        <v>1</v>
      </c>
      <c r="AC11" s="42" t="n">
        <f aca="false">Z11</f>
        <v>3934.52724279242</v>
      </c>
      <c r="AD11" s="44" t="n">
        <f aca="false">AC11*AB11</f>
        <v>3934.52724279242</v>
      </c>
      <c r="AE11" s="39" t="n">
        <v>1</v>
      </c>
      <c r="AF11" s="42" t="n">
        <f aca="false">'Zelador 40hs ADN Fpolis 30m'!K140</f>
        <v>4019.39117021876</v>
      </c>
      <c r="AG11" s="44" t="n">
        <f aca="false">AF11*AE11</f>
        <v>4019.39117021876</v>
      </c>
      <c r="AH11" s="39" t="n">
        <v>1</v>
      </c>
      <c r="AI11" s="42" t="n">
        <v>4019.39117021876</v>
      </c>
      <c r="AJ11" s="44" t="n">
        <f aca="false">AI11*AH11</f>
        <v>4019.39117021876</v>
      </c>
      <c r="AK11" s="39" t="n">
        <v>1</v>
      </c>
      <c r="AL11" s="42" t="n">
        <f aca="false">'Zelador 40hs ADN Fpolis 30m'!L140</f>
        <v>4009.07574618992</v>
      </c>
      <c r="AM11" s="44" t="n">
        <f aca="false">AL11*AK11</f>
        <v>4009.07574618992</v>
      </c>
      <c r="AN11" s="45" t="n">
        <v>4007.7</v>
      </c>
      <c r="AO11" s="46" t="n">
        <f aca="false">AN11*$AK11</f>
        <v>4007.7</v>
      </c>
      <c r="AP11" s="361" t="n">
        <v>1</v>
      </c>
      <c r="AQ11" s="47" t="n">
        <v>4007.7</v>
      </c>
      <c r="AR11" s="48" t="n">
        <f aca="false">AQ11*AP11</f>
        <v>4007.7</v>
      </c>
      <c r="AS11" s="362" t="n">
        <v>1</v>
      </c>
      <c r="AT11" s="49" t="n">
        <f aca="false">'Zelador 40hs ADN Fpolis 30m'!N140</f>
        <v>4132.86035935164</v>
      </c>
      <c r="AU11" s="50" t="n">
        <f aca="false">AT11*AS11</f>
        <v>4132.86035935164</v>
      </c>
      <c r="AV11" s="362" t="n">
        <v>1</v>
      </c>
      <c r="AW11" s="49" t="n">
        <f aca="false">'Zelador 40hs ADN Fpolis 30m'!O140</f>
        <v>4144.58591477169</v>
      </c>
      <c r="AX11" s="50" t="n">
        <f aca="false">AW11*AV11</f>
        <v>4144.58591477169</v>
      </c>
      <c r="AY11" s="363" t="n">
        <v>1</v>
      </c>
      <c r="AZ11" s="51" t="n">
        <f aca="false">'Zelador 40hs ADN Fpolis 30m'!O140</f>
        <v>4144.58591477169</v>
      </c>
      <c r="BA11" s="52" t="n">
        <f aca="false">AZ11*AY11</f>
        <v>4144.58591477169</v>
      </c>
      <c r="BB11" s="362" t="n">
        <v>1</v>
      </c>
      <c r="BC11" s="49" t="n">
        <f aca="false">'Zelador 40hs ADN Fpolis 30m'!P141</f>
        <v>4303.11</v>
      </c>
      <c r="BD11" s="50" t="n">
        <f aca="false">BC11*BB11</f>
        <v>4303.11</v>
      </c>
      <c r="BE11" s="365" t="n">
        <v>1</v>
      </c>
      <c r="BF11" s="53" t="n">
        <f aca="false">'Zelador 40hs ADN Fpolis 30m'!P141</f>
        <v>4303.11</v>
      </c>
      <c r="BG11" s="54" t="n">
        <f aca="false">BF11*BE11</f>
        <v>4303.11</v>
      </c>
    </row>
    <row r="12" customFormat="false" ht="47.25" hidden="false" customHeight="false" outlineLevel="0" collapsed="false">
      <c r="A12" s="20"/>
      <c r="B12" s="21"/>
      <c r="C12" s="39" t="s">
        <v>47</v>
      </c>
      <c r="D12" s="40"/>
      <c r="E12" s="39"/>
      <c r="F12" s="39" t="s">
        <v>48</v>
      </c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 t="n">
        <v>0</v>
      </c>
      <c r="R12" s="42"/>
      <c r="S12" s="42"/>
      <c r="T12" s="42" t="n">
        <f aca="false">'Zelador 40hs ADN Fpolis 1 hs'!J140</f>
        <v>4000.54323490121</v>
      </c>
      <c r="U12" s="43" t="n">
        <f aca="false">T12*Q12</f>
        <v>0</v>
      </c>
      <c r="V12" s="39" t="n">
        <v>1</v>
      </c>
      <c r="W12" s="42" t="n">
        <f aca="false">T12</f>
        <v>4000.54323490121</v>
      </c>
      <c r="X12" s="43" t="n">
        <f aca="false">W12*V12</f>
        <v>4000.54323490121</v>
      </c>
      <c r="Y12" s="39" t="n">
        <v>1</v>
      </c>
      <c r="Z12" s="42" t="n">
        <f aca="false">W12</f>
        <v>4000.54323490121</v>
      </c>
      <c r="AA12" s="43" t="n">
        <f aca="false">Z12*Y12</f>
        <v>4000.54323490121</v>
      </c>
      <c r="AB12" s="39" t="n">
        <v>1</v>
      </c>
      <c r="AC12" s="42" t="n">
        <f aca="false">Z12</f>
        <v>4000.54323490121</v>
      </c>
      <c r="AD12" s="44" t="n">
        <f aca="false">AC12*AB12</f>
        <v>4000.54323490121</v>
      </c>
      <c r="AE12" s="39" t="n">
        <v>1</v>
      </c>
      <c r="AF12" s="42" t="n">
        <f aca="false">'Zelador 40hs ADN Fpolis 1 hs'!K140</f>
        <v>4086.6966885462</v>
      </c>
      <c r="AG12" s="44" t="n">
        <f aca="false">AF12*AE12</f>
        <v>4086.6966885462</v>
      </c>
      <c r="AH12" s="39" t="n">
        <v>1</v>
      </c>
      <c r="AI12" s="42" t="n">
        <v>4086.6966885462</v>
      </c>
      <c r="AJ12" s="44" t="n">
        <f aca="false">AI12*AH12</f>
        <v>4086.6966885462</v>
      </c>
      <c r="AK12" s="39" t="n">
        <v>1</v>
      </c>
      <c r="AL12" s="42" t="n">
        <f aca="false">'Zelador 40hs ADN Fpolis 1 hs'!L140</f>
        <v>4076.17774635216</v>
      </c>
      <c r="AM12" s="44" t="n">
        <f aca="false">AL12*AK12</f>
        <v>4076.17774635216</v>
      </c>
      <c r="AN12" s="45" t="n">
        <v>4074.77</v>
      </c>
      <c r="AO12" s="46" t="n">
        <f aca="false">AN12*$AK12</f>
        <v>4074.77</v>
      </c>
      <c r="AP12" s="361" t="n">
        <v>1</v>
      </c>
      <c r="AQ12" s="47" t="n">
        <v>4074.77</v>
      </c>
      <c r="AR12" s="48" t="n">
        <f aca="false">AQ12*AP12</f>
        <v>4074.77</v>
      </c>
      <c r="AS12" s="362" t="n">
        <v>1</v>
      </c>
      <c r="AT12" s="49" t="n">
        <f aca="false">'Zelador 40hs ADN Fpolis 1 hs'!N140</f>
        <v>4201.70922746095</v>
      </c>
      <c r="AU12" s="50" t="n">
        <f aca="false">AT12*AS12</f>
        <v>4201.70922746095</v>
      </c>
      <c r="AV12" s="362" t="n">
        <v>1</v>
      </c>
      <c r="AW12" s="49" t="n">
        <f aca="false">'Zelador 40hs ADN Fpolis 1 hs'!O140</f>
        <v>4213.59928400671</v>
      </c>
      <c r="AX12" s="50" t="n">
        <f aca="false">AW12*AV12</f>
        <v>4213.59928400671</v>
      </c>
      <c r="AY12" s="363" t="n">
        <v>1</v>
      </c>
      <c r="AZ12" s="51" t="n">
        <f aca="false">'Zelador 40hs ADN Fpolis 1 hs'!O140</f>
        <v>4213.59928400671</v>
      </c>
      <c r="BA12" s="52" t="n">
        <f aca="false">AZ12*AY12</f>
        <v>4213.59928400671</v>
      </c>
      <c r="BB12" s="362" t="n">
        <v>1</v>
      </c>
      <c r="BC12" s="49" t="n">
        <f aca="false">'Zelador 40hs ADN Fpolis 1 hs'!P141</f>
        <v>4373.17</v>
      </c>
      <c r="BD12" s="50" t="n">
        <f aca="false">BC12*BB12</f>
        <v>4373.17</v>
      </c>
      <c r="BE12" s="365" t="n">
        <v>1</v>
      </c>
      <c r="BF12" s="53" t="n">
        <f aca="false">'Zelador 40hs ADN Fpolis 1 hs'!P141</f>
        <v>4373.17</v>
      </c>
      <c r="BG12" s="54" t="n">
        <f aca="false">BF12*BE12</f>
        <v>4373.17</v>
      </c>
    </row>
    <row r="13" customFormat="false" ht="47.25" hidden="false" customHeight="false" outlineLevel="0" collapsed="false">
      <c r="A13" s="20"/>
      <c r="B13" s="21" t="n">
        <v>10</v>
      </c>
      <c r="C13" s="39" t="s">
        <v>49</v>
      </c>
      <c r="D13" s="40"/>
      <c r="E13" s="39" t="s">
        <v>50</v>
      </c>
      <c r="F13" s="39" t="s">
        <v>36</v>
      </c>
      <c r="G13" s="39" t="n">
        <v>1</v>
      </c>
      <c r="H13" s="39"/>
      <c r="I13" s="39" t="n">
        <v>1</v>
      </c>
      <c r="J13" s="39" t="n">
        <v>1</v>
      </c>
      <c r="K13" s="39" t="n">
        <v>1</v>
      </c>
      <c r="L13" s="39" t="n">
        <v>1</v>
      </c>
      <c r="M13" s="39" t="n">
        <v>1</v>
      </c>
      <c r="N13" s="39"/>
      <c r="O13" s="39"/>
      <c r="P13" s="39"/>
      <c r="Q13" s="39" t="n">
        <f aca="false">SUM(G13:P13)</f>
        <v>6</v>
      </c>
      <c r="R13" s="42" t="n">
        <v>2695.09</v>
      </c>
      <c r="S13" s="42" t="n">
        <f aca="false">R13*Q13</f>
        <v>16170.54</v>
      </c>
      <c r="T13" s="42" t="n">
        <f aca="false">'Copeira 40hs Fpolis'!J140</f>
        <v>2841.97856091624</v>
      </c>
      <c r="U13" s="43" t="n">
        <f aca="false">T13*Q13</f>
        <v>17051.8713654975</v>
      </c>
      <c r="V13" s="39" t="n">
        <v>6</v>
      </c>
      <c r="W13" s="42" t="n">
        <f aca="false">T13</f>
        <v>2841.97856091624</v>
      </c>
      <c r="X13" s="43" t="n">
        <f aca="false">W13*V13</f>
        <v>17051.8713654975</v>
      </c>
      <c r="Y13" s="39" t="n">
        <v>6</v>
      </c>
      <c r="Z13" s="42" t="n">
        <f aca="false">W13</f>
        <v>2841.97856091624</v>
      </c>
      <c r="AA13" s="43" t="n">
        <f aca="false">Z13*Y13</f>
        <v>17051.8713654975</v>
      </c>
      <c r="AB13" s="39" t="n">
        <v>6</v>
      </c>
      <c r="AC13" s="42" t="n">
        <f aca="false">Z13</f>
        <v>2841.97856091624</v>
      </c>
      <c r="AD13" s="44" t="n">
        <f aca="false">AC13*AB13</f>
        <v>17051.8713654975</v>
      </c>
      <c r="AE13" s="39" t="n">
        <v>6</v>
      </c>
      <c r="AF13" s="42" t="n">
        <f aca="false">'Copeira 40hs Fpolis'!K140</f>
        <v>2905.79914827854</v>
      </c>
      <c r="AG13" s="44" t="n">
        <f aca="false">AF13*AE13</f>
        <v>17434.7948896712</v>
      </c>
      <c r="AH13" s="39" t="n">
        <v>6</v>
      </c>
      <c r="AI13" s="42" t="n">
        <v>2905.79914827854</v>
      </c>
      <c r="AJ13" s="44" t="n">
        <f aca="false">AI13*AH13</f>
        <v>17434.7948896712</v>
      </c>
      <c r="AK13" s="39" t="n">
        <v>6</v>
      </c>
      <c r="AL13" s="42" t="n">
        <f aca="false">'Copeira 40hs Fpolis'!L140</f>
        <v>2898.90210282399</v>
      </c>
      <c r="AM13" s="44" t="n">
        <f aca="false">AL13*AK13</f>
        <v>17393.4126169439</v>
      </c>
      <c r="AN13" s="45" t="n">
        <v>2898.009</v>
      </c>
      <c r="AO13" s="46" t="n">
        <f aca="false">AN13*$AK13</f>
        <v>17388.054</v>
      </c>
      <c r="AP13" s="361" t="n">
        <v>6</v>
      </c>
      <c r="AQ13" s="47" t="n">
        <v>2898.009</v>
      </c>
      <c r="AR13" s="48" t="n">
        <f aca="false">AQ13*AP13</f>
        <v>17388.054</v>
      </c>
      <c r="AS13" s="362" t="n">
        <v>6</v>
      </c>
      <c r="AT13" s="49" t="n">
        <f aca="false">'Copeira 40hs Fpolis'!N140</f>
        <v>2993.53455904341</v>
      </c>
      <c r="AU13" s="50" t="n">
        <f aca="false">AT13*AS13</f>
        <v>17961.2073542605</v>
      </c>
      <c r="AV13" s="362" t="n">
        <v>6</v>
      </c>
      <c r="AW13" s="49" t="n">
        <f aca="false">'Copeira 40hs Fpolis'!O140</f>
        <v>3002.79079840949</v>
      </c>
      <c r="AX13" s="50" t="n">
        <f aca="false">AW13*AV13</f>
        <v>18016.7447904569</v>
      </c>
      <c r="AY13" s="363" t="n">
        <v>6</v>
      </c>
      <c r="AZ13" s="51" t="n">
        <f aca="false">'Copeira 40hs Fpolis'!O140</f>
        <v>3002.79079840949</v>
      </c>
      <c r="BA13" s="52" t="n">
        <f aca="false">AZ13*AY13</f>
        <v>18016.7447904569</v>
      </c>
      <c r="BB13" s="362" t="n">
        <v>6</v>
      </c>
      <c r="BC13" s="49" t="n">
        <f aca="false">'Copeira 40hs Fpolis'!P141</f>
        <v>3114.98</v>
      </c>
      <c r="BD13" s="50" t="n">
        <f aca="false">BC13*BB13</f>
        <v>18689.88</v>
      </c>
      <c r="BE13" s="365" t="n">
        <v>6</v>
      </c>
      <c r="BF13" s="53" t="n">
        <f aca="false">'Copeira 40hs Fpolis'!P141</f>
        <v>3114.98</v>
      </c>
      <c r="BG13" s="54" t="n">
        <f aca="false">BF13*BE13</f>
        <v>18689.88</v>
      </c>
    </row>
    <row r="14" customFormat="false" ht="47.25" hidden="false" customHeight="false" outlineLevel="0" collapsed="false">
      <c r="A14" s="20"/>
      <c r="B14" s="21" t="n">
        <v>11</v>
      </c>
      <c r="C14" s="39" t="s">
        <v>51</v>
      </c>
      <c r="D14" s="40" t="n">
        <v>4</v>
      </c>
      <c r="E14" s="39" t="s">
        <v>35</v>
      </c>
      <c r="F14" s="39" t="s">
        <v>36</v>
      </c>
      <c r="G14" s="39"/>
      <c r="H14" s="39"/>
      <c r="I14" s="39"/>
      <c r="J14" s="39"/>
      <c r="K14" s="39"/>
      <c r="L14" s="39"/>
      <c r="M14" s="39"/>
      <c r="N14" s="39" t="n">
        <v>6</v>
      </c>
      <c r="O14" s="39"/>
      <c r="P14" s="39"/>
      <c r="Q14" s="39" t="n">
        <f aca="false">SUM(G14:P14)</f>
        <v>6</v>
      </c>
      <c r="R14" s="42" t="n">
        <v>3114.01</v>
      </c>
      <c r="S14" s="42" t="n">
        <f aca="false">R14*Q14</f>
        <v>18684.06</v>
      </c>
      <c r="T14" s="42" t="n">
        <f aca="false">'Servente 40hs BC'!J140</f>
        <v>3286.58793595529</v>
      </c>
      <c r="U14" s="43" t="n">
        <f aca="false">T14*Q14</f>
        <v>19719.5276157318</v>
      </c>
      <c r="V14" s="39" t="n">
        <v>6</v>
      </c>
      <c r="W14" s="42" t="n">
        <f aca="false">T14</f>
        <v>3286.58793595529</v>
      </c>
      <c r="X14" s="43" t="n">
        <f aca="false">W14*V14</f>
        <v>19719.5276157318</v>
      </c>
      <c r="Y14" s="39" t="n">
        <v>6</v>
      </c>
      <c r="Z14" s="42" t="n">
        <f aca="false">W14</f>
        <v>3286.58793595529</v>
      </c>
      <c r="AA14" s="43" t="n">
        <f aca="false">Z14*Y14</f>
        <v>19719.5276157318</v>
      </c>
      <c r="AB14" s="39" t="n">
        <v>6</v>
      </c>
      <c r="AC14" s="42" t="n">
        <f aca="false">Z14</f>
        <v>3286.58793595529</v>
      </c>
      <c r="AD14" s="44" t="n">
        <f aca="false">AC14*AB14</f>
        <v>19719.5276157318</v>
      </c>
      <c r="AE14" s="41" t="n">
        <f aca="false">4+2-1</f>
        <v>5</v>
      </c>
      <c r="AF14" s="42" t="n">
        <f aca="false">'Servente 40hs BC'!K140</f>
        <v>3357.65876705003</v>
      </c>
      <c r="AG14" s="44" t="n">
        <f aca="false">AF14*AE14</f>
        <v>16788.2938352502</v>
      </c>
      <c r="AH14" s="370" t="n">
        <v>5</v>
      </c>
      <c r="AI14" s="42" t="n">
        <v>3357.65876705003</v>
      </c>
      <c r="AJ14" s="44" t="n">
        <f aca="false">AI14*AH14</f>
        <v>16788.2938352502</v>
      </c>
      <c r="AK14" s="370" t="n">
        <v>5</v>
      </c>
      <c r="AL14" s="42" t="n">
        <f aca="false">'Servente 40hs BC'!L140</f>
        <v>3349.39431250458</v>
      </c>
      <c r="AM14" s="44" t="n">
        <f aca="false">AL14*AK14</f>
        <v>16746.9715625229</v>
      </c>
      <c r="AN14" s="45" t="n">
        <v>3348.308</v>
      </c>
      <c r="AO14" s="46" t="n">
        <f aca="false">AN14*$AK14</f>
        <v>16741.54</v>
      </c>
      <c r="AP14" s="366" t="n">
        <v>5</v>
      </c>
      <c r="AQ14" s="47" t="n">
        <v>3348.308</v>
      </c>
      <c r="AR14" s="48" t="n">
        <f aca="false">AQ14*AP14</f>
        <v>16741.54</v>
      </c>
      <c r="AS14" s="367" t="n">
        <v>5</v>
      </c>
      <c r="AT14" s="49" t="n">
        <f aca="false">'Servente 40hs BC'!N140</f>
        <v>3456.34122906394</v>
      </c>
      <c r="AU14" s="50" t="n">
        <f aca="false">AT14*AS14</f>
        <v>17281.7061453197</v>
      </c>
      <c r="AV14" s="367" t="n">
        <v>5</v>
      </c>
      <c r="AW14" s="49" t="n">
        <f aca="false">'Servente 40hs BC'!O140</f>
        <v>3466.45204275431</v>
      </c>
      <c r="AX14" s="50" t="n">
        <f aca="false">AW14*AV14</f>
        <v>17332.2602137715</v>
      </c>
      <c r="AY14" s="368" t="n">
        <v>5</v>
      </c>
      <c r="AZ14" s="51" t="n">
        <f aca="false">'Servente 40hs BC'!O140</f>
        <v>3466.45204275431</v>
      </c>
      <c r="BA14" s="52" t="n">
        <f aca="false">AZ14*AY14</f>
        <v>17332.2602137715</v>
      </c>
      <c r="BB14" s="367" t="n">
        <v>5</v>
      </c>
      <c r="BC14" s="49" t="n">
        <f aca="false">'Servente 40hs BC'!P141</f>
        <v>3598.11</v>
      </c>
      <c r="BD14" s="50" t="n">
        <f aca="false">BC14*BB14</f>
        <v>17990.55</v>
      </c>
      <c r="BE14" s="369" t="n">
        <v>5</v>
      </c>
      <c r="BF14" s="53" t="n">
        <f aca="false">'Servente 40hs BC'!P141</f>
        <v>3598.11</v>
      </c>
      <c r="BG14" s="54" t="n">
        <f aca="false">BF14*BE14</f>
        <v>17990.55</v>
      </c>
    </row>
    <row r="15" customFormat="false" ht="47.25" hidden="false" customHeight="false" outlineLevel="0" collapsed="false">
      <c r="A15" s="20"/>
      <c r="B15" s="21" t="n">
        <v>12</v>
      </c>
      <c r="C15" s="39" t="s">
        <v>52</v>
      </c>
      <c r="D15" s="40"/>
      <c r="E15" s="39" t="s">
        <v>44</v>
      </c>
      <c r="F15" s="39" t="s">
        <v>36</v>
      </c>
      <c r="G15" s="39"/>
      <c r="H15" s="39"/>
      <c r="I15" s="39"/>
      <c r="J15" s="39"/>
      <c r="K15" s="39"/>
      <c r="L15" s="39"/>
      <c r="M15" s="39"/>
      <c r="N15" s="39" t="n">
        <v>2</v>
      </c>
      <c r="O15" s="39"/>
      <c r="P15" s="39"/>
      <c r="Q15" s="39" t="n">
        <f aca="false">SUM(G15:P15)</f>
        <v>2</v>
      </c>
      <c r="R15" s="42" t="n">
        <v>3430.44</v>
      </c>
      <c r="S15" s="42" t="n">
        <f aca="false">R15*Q15</f>
        <v>6860.88</v>
      </c>
      <c r="T15" s="42" t="n">
        <f aca="false">'Zelador 40hs BC'!J140</f>
        <v>3622.00484892911</v>
      </c>
      <c r="U15" s="43" t="n">
        <f aca="false">T15*Q15</f>
        <v>7244.00969785822</v>
      </c>
      <c r="V15" s="39" t="n">
        <v>2</v>
      </c>
      <c r="W15" s="42" t="n">
        <f aca="false">T15</f>
        <v>3622.00484892911</v>
      </c>
      <c r="X15" s="43" t="n">
        <f aca="false">W15*V15</f>
        <v>7244.00969785822</v>
      </c>
      <c r="Y15" s="39" t="n">
        <v>2</v>
      </c>
      <c r="Z15" s="42" t="n">
        <f aca="false">W15</f>
        <v>3622.00484892911</v>
      </c>
      <c r="AA15" s="43" t="n">
        <f aca="false">Z15*Y15</f>
        <v>7244.00969785822</v>
      </c>
      <c r="AB15" s="39" t="n">
        <v>2</v>
      </c>
      <c r="AC15" s="42" t="n">
        <f aca="false">Z15</f>
        <v>3622.00484892911</v>
      </c>
      <c r="AD15" s="44" t="n">
        <f aca="false">AC15*AB15</f>
        <v>7244.00969785822</v>
      </c>
      <c r="AE15" s="39" t="n">
        <v>2</v>
      </c>
      <c r="AF15" s="42" t="n">
        <f aca="false">'Zelador 40hs BC'!K140</f>
        <v>3698.98375288312</v>
      </c>
      <c r="AG15" s="44" t="n">
        <f aca="false">AF15*AE15</f>
        <v>7397.96750576623</v>
      </c>
      <c r="AH15" s="39" t="n">
        <v>2</v>
      </c>
      <c r="AI15" s="42" t="n">
        <v>3698.98375288312</v>
      </c>
      <c r="AJ15" s="44" t="n">
        <f aca="false">AI15*AH15</f>
        <v>7397.96750576623</v>
      </c>
      <c r="AK15" s="39" t="n">
        <v>2</v>
      </c>
      <c r="AL15" s="42" t="n">
        <f aca="false">'Zelador 40hs BC'!L140</f>
        <v>3689.6589167013</v>
      </c>
      <c r="AM15" s="44" t="n">
        <f aca="false">AL15*AK15</f>
        <v>7379.3178334026</v>
      </c>
      <c r="AN15" s="45" t="n">
        <v>3688.405</v>
      </c>
      <c r="AO15" s="46" t="n">
        <f aca="false">AN15*$AK15</f>
        <v>7376.81</v>
      </c>
      <c r="AP15" s="366" t="n">
        <v>2</v>
      </c>
      <c r="AQ15" s="47" t="n">
        <v>3688.405</v>
      </c>
      <c r="AR15" s="48" t="n">
        <f aca="false">AQ15*AP15</f>
        <v>7376.81</v>
      </c>
      <c r="AS15" s="367" t="n">
        <v>2</v>
      </c>
      <c r="AT15" s="49" t="n">
        <f aca="false">'Zelador 40hs BC'!N140</f>
        <v>3805.70746156197</v>
      </c>
      <c r="AU15" s="50" t="n">
        <f aca="false">AT15*AS15</f>
        <v>7611.41492312394</v>
      </c>
      <c r="AV15" s="367" t="n">
        <v>2</v>
      </c>
      <c r="AW15" s="49" t="n">
        <f aca="false">'Zelador 40hs BC'!O140</f>
        <v>3816.6549125804</v>
      </c>
      <c r="AX15" s="50" t="n">
        <f aca="false">AW15*AV15</f>
        <v>7633.30982516079</v>
      </c>
      <c r="AY15" s="368" t="n">
        <v>2</v>
      </c>
      <c r="AZ15" s="51" t="n">
        <f aca="false">'Zelador 40hs BC'!O140</f>
        <v>3816.6549125804</v>
      </c>
      <c r="BA15" s="52" t="n">
        <f aca="false">AZ15*AY15</f>
        <v>7633.30982516079</v>
      </c>
      <c r="BB15" s="367" t="n">
        <v>2</v>
      </c>
      <c r="BC15" s="49" t="n">
        <f aca="false">'Zelador 40hs BC'!P141</f>
        <v>4218.55</v>
      </c>
      <c r="BD15" s="50" t="n">
        <f aca="false">BC15*BB15</f>
        <v>8437.1</v>
      </c>
      <c r="BE15" s="369" t="n">
        <v>2</v>
      </c>
      <c r="BF15" s="53" t="n">
        <f aca="false">'Zelador 40hs BC'!P141</f>
        <v>4218.55</v>
      </c>
      <c r="BG15" s="54" t="n">
        <f aca="false">BF15*BE15</f>
        <v>8437.1</v>
      </c>
    </row>
    <row r="16" customFormat="false" ht="47.25" hidden="false" customHeight="false" outlineLevel="0" collapsed="false">
      <c r="A16" s="20"/>
      <c r="B16" s="21" t="n">
        <v>13</v>
      </c>
      <c r="C16" s="39" t="s">
        <v>53</v>
      </c>
      <c r="D16" s="40"/>
      <c r="E16" s="39" t="s">
        <v>50</v>
      </c>
      <c r="F16" s="39" t="s">
        <v>36</v>
      </c>
      <c r="G16" s="39"/>
      <c r="H16" s="39"/>
      <c r="I16" s="39"/>
      <c r="J16" s="39"/>
      <c r="K16" s="39"/>
      <c r="L16" s="39"/>
      <c r="M16" s="39"/>
      <c r="N16" s="39" t="n">
        <v>2</v>
      </c>
      <c r="O16" s="39"/>
      <c r="P16" s="39"/>
      <c r="Q16" s="39" t="n">
        <f aca="false">SUM(G16:P16)</f>
        <v>2</v>
      </c>
      <c r="R16" s="42" t="n">
        <v>2699.93</v>
      </c>
      <c r="S16" s="42" t="n">
        <f aca="false">R16*Q16</f>
        <v>5399.86</v>
      </c>
      <c r="T16" s="42" t="n">
        <f aca="false">'Copeira 40hs BC'!J140</f>
        <v>2846.81973897721</v>
      </c>
      <c r="U16" s="43" t="n">
        <f aca="false">T16*Q16</f>
        <v>5693.63947795442</v>
      </c>
      <c r="V16" s="39" t="n">
        <v>2</v>
      </c>
      <c r="W16" s="42" t="n">
        <f aca="false">T16</f>
        <v>2846.81973897721</v>
      </c>
      <c r="X16" s="43" t="n">
        <f aca="false">W16*V16</f>
        <v>5693.63947795442</v>
      </c>
      <c r="Y16" s="39" t="n">
        <v>2</v>
      </c>
      <c r="Z16" s="42" t="n">
        <f aca="false">W16</f>
        <v>2846.81973897721</v>
      </c>
      <c r="AA16" s="43" t="n">
        <f aca="false">Z16*Y16</f>
        <v>5693.63947795442</v>
      </c>
      <c r="AB16" s="39" t="n">
        <v>2</v>
      </c>
      <c r="AC16" s="42" t="n">
        <f aca="false">Z16</f>
        <v>2846.81973897721</v>
      </c>
      <c r="AD16" s="44" t="n">
        <f aca="false">AC16*AB16</f>
        <v>5693.63947795442</v>
      </c>
      <c r="AE16" s="41" t="n">
        <f aca="false">1+1-1</f>
        <v>1</v>
      </c>
      <c r="AF16" s="42" t="n">
        <f aca="false">'Copeira 40hs BC'!K140</f>
        <v>2909.14662952364</v>
      </c>
      <c r="AG16" s="44" t="n">
        <f aca="false">AF16*AE16</f>
        <v>2909.14662952364</v>
      </c>
      <c r="AH16" s="370" t="n">
        <v>1</v>
      </c>
      <c r="AI16" s="42" t="n">
        <v>2909.14662952364</v>
      </c>
      <c r="AJ16" s="44" t="n">
        <f aca="false">AI16*AH16</f>
        <v>2909.14662952364</v>
      </c>
      <c r="AK16" s="370" t="n">
        <v>1</v>
      </c>
      <c r="AL16" s="42" t="n">
        <f aca="false">'Copeira 40hs BC'!L140</f>
        <v>2902.2595840691</v>
      </c>
      <c r="AM16" s="44" t="n">
        <f aca="false">AL16*AK16</f>
        <v>2902.2595840691</v>
      </c>
      <c r="AN16" s="45" t="n">
        <v>2901.329</v>
      </c>
      <c r="AO16" s="46" t="n">
        <f aca="false">AN16*$AK16</f>
        <v>2901.329</v>
      </c>
      <c r="AP16" s="366" t="n">
        <v>1</v>
      </c>
      <c r="AQ16" s="47" t="n">
        <v>2901.329</v>
      </c>
      <c r="AR16" s="48" t="n">
        <f aca="false">AQ16*AP16</f>
        <v>2901.329</v>
      </c>
      <c r="AS16" s="367" t="n">
        <v>1</v>
      </c>
      <c r="AT16" s="49" t="n">
        <f aca="false">'Copeira 40hs BC'!N140</f>
        <v>2997.38371425194</v>
      </c>
      <c r="AU16" s="50" t="n">
        <f aca="false">AT16*AS16</f>
        <v>2997.38371425194</v>
      </c>
      <c r="AV16" s="367" t="n">
        <v>1</v>
      </c>
      <c r="AW16" s="49" t="n">
        <f aca="false">'Copeira 40hs BC'!O140</f>
        <v>3006.65276563854</v>
      </c>
      <c r="AX16" s="50" t="n">
        <f aca="false">AW16*AV16</f>
        <v>3006.65276563854</v>
      </c>
      <c r="AY16" s="368" t="n">
        <v>1</v>
      </c>
      <c r="AZ16" s="51" t="n">
        <f aca="false">'Copeira 40hs BC'!O140</f>
        <v>3006.65276563854</v>
      </c>
      <c r="BA16" s="52" t="n">
        <f aca="false">AZ16*AY16</f>
        <v>3006.65276563854</v>
      </c>
      <c r="BB16" s="367" t="n">
        <v>1</v>
      </c>
      <c r="BC16" s="49" t="n">
        <f aca="false">'Copeira 40hs BC'!P141</f>
        <v>3118.84</v>
      </c>
      <c r="BD16" s="50" t="n">
        <f aca="false">BC16*BB16</f>
        <v>3118.84</v>
      </c>
      <c r="BE16" s="369" t="n">
        <v>1</v>
      </c>
      <c r="BF16" s="53" t="n">
        <f aca="false">'Copeira 40hs BC'!P141</f>
        <v>3118.84</v>
      </c>
      <c r="BG16" s="54" t="n">
        <f aca="false">BF16*BE16</f>
        <v>3118.84</v>
      </c>
    </row>
    <row r="17" customFormat="false" ht="47.25" hidden="false" customHeight="false" outlineLevel="0" collapsed="false">
      <c r="A17" s="20"/>
      <c r="B17" s="55" t="n">
        <v>14</v>
      </c>
      <c r="C17" s="56" t="s">
        <v>54</v>
      </c>
      <c r="D17" s="40"/>
      <c r="E17" s="56" t="s">
        <v>35</v>
      </c>
      <c r="F17" s="56" t="s">
        <v>41</v>
      </c>
      <c r="G17" s="56"/>
      <c r="H17" s="56"/>
      <c r="I17" s="56"/>
      <c r="J17" s="56"/>
      <c r="K17" s="56"/>
      <c r="L17" s="56"/>
      <c r="M17" s="56"/>
      <c r="N17" s="56" t="n">
        <v>1</v>
      </c>
      <c r="O17" s="56"/>
      <c r="P17" s="56"/>
      <c r="Q17" s="56" t="n">
        <f aca="false">SUM(G17:P17)</f>
        <v>1</v>
      </c>
      <c r="R17" s="42" t="n">
        <v>4017.12</v>
      </c>
      <c r="S17" s="42" t="n">
        <f aca="false">R17*Q17</f>
        <v>4017.12</v>
      </c>
      <c r="T17" s="42" t="n">
        <f aca="false">'Enc. NI 40hs BC'!J140</f>
        <v>4244.0821215507</v>
      </c>
      <c r="U17" s="43" t="n">
        <f aca="false">T17*Q17</f>
        <v>4244.0821215507</v>
      </c>
      <c r="V17" s="56" t="n">
        <v>1</v>
      </c>
      <c r="W17" s="42" t="n">
        <f aca="false">T17</f>
        <v>4244.0821215507</v>
      </c>
      <c r="X17" s="43" t="n">
        <f aca="false">W17*V17</f>
        <v>4244.0821215507</v>
      </c>
      <c r="Y17" s="56" t="n">
        <v>1</v>
      </c>
      <c r="Z17" s="42" t="n">
        <f aca="false">W17</f>
        <v>4244.0821215507</v>
      </c>
      <c r="AA17" s="43" t="n">
        <f aca="false">Z17*Y17</f>
        <v>4244.0821215507</v>
      </c>
      <c r="AB17" s="56" t="n">
        <v>1</v>
      </c>
      <c r="AC17" s="42" t="n">
        <f aca="false">Z17</f>
        <v>4244.0821215507</v>
      </c>
      <c r="AD17" s="44" t="n">
        <f aca="false">AC17*AB17</f>
        <v>4244.0821215507</v>
      </c>
      <c r="AE17" s="56" t="n">
        <v>1</v>
      </c>
      <c r="AF17" s="42" t="n">
        <f aca="false">'Enc. NI 40hs BC'!K140</f>
        <v>4332.13803095284</v>
      </c>
      <c r="AG17" s="44" t="n">
        <f aca="false">AF17*AE17</f>
        <v>4332.13803095284</v>
      </c>
      <c r="AH17" s="56" t="n">
        <v>1</v>
      </c>
      <c r="AI17" s="42" t="n">
        <v>4332.13803095284</v>
      </c>
      <c r="AJ17" s="44" t="n">
        <f aca="false">AI17*AH17</f>
        <v>4332.13803095284</v>
      </c>
      <c r="AK17" s="56" t="n">
        <v>1</v>
      </c>
      <c r="AL17" s="42" t="n">
        <f aca="false">'Enc. NI 40hs BC'!L140</f>
        <v>4320.82478858921</v>
      </c>
      <c r="AM17" s="44" t="n">
        <f aca="false">AL17*AK17</f>
        <v>4320.82478858921</v>
      </c>
      <c r="AN17" s="45" t="n">
        <v>4319.32</v>
      </c>
      <c r="AO17" s="46" t="n">
        <f aca="false">AN17*$AK17</f>
        <v>4319.32</v>
      </c>
      <c r="AP17" s="366" t="n">
        <v>1</v>
      </c>
      <c r="AQ17" s="47" t="n">
        <v>4319.32</v>
      </c>
      <c r="AR17" s="48" t="n">
        <f aca="false">AQ17*AP17</f>
        <v>4319.32</v>
      </c>
      <c r="AS17" s="367" t="n">
        <v>1</v>
      </c>
      <c r="AT17" s="49" t="n">
        <f aca="false">'Enc. NI 40hs BC'!N140</f>
        <v>4453.853357659</v>
      </c>
      <c r="AU17" s="50" t="n">
        <f aca="false">AT17*AS17</f>
        <v>4453.853357659</v>
      </c>
      <c r="AV17" s="367" t="n">
        <v>1</v>
      </c>
      <c r="AW17" s="49" t="n">
        <f aca="false">'Enc. NI 40hs BC'!O140</f>
        <v>4466.23031955986</v>
      </c>
      <c r="AX17" s="50" t="n">
        <f aca="false">AW17*AV17</f>
        <v>4466.23031955986</v>
      </c>
      <c r="AY17" s="368" t="n">
        <v>1</v>
      </c>
      <c r="AZ17" s="51" t="n">
        <f aca="false">'Enc. NI 40hs BC'!O140</f>
        <v>4466.23031955986</v>
      </c>
      <c r="BA17" s="52" t="n">
        <f aca="false">AZ17*AY17</f>
        <v>4466.23031955986</v>
      </c>
      <c r="BB17" s="367" t="n">
        <v>1</v>
      </c>
      <c r="BC17" s="49" t="n">
        <f aca="false">'Enc. NI 40hs BC'!P141</f>
        <v>4639.56</v>
      </c>
      <c r="BD17" s="50" t="n">
        <f aca="false">BC17*BB17</f>
        <v>4639.56</v>
      </c>
      <c r="BE17" s="369" t="n">
        <v>1</v>
      </c>
      <c r="BF17" s="53" t="n">
        <f aca="false">'Enc. NI 40hs BC'!P141</f>
        <v>4639.56</v>
      </c>
      <c r="BG17" s="54" t="n">
        <f aca="false">BF17*BE17</f>
        <v>4639.56</v>
      </c>
    </row>
    <row r="18" customFormat="false" ht="47.25" hidden="false" customHeight="false" outlineLevel="0" collapsed="false">
      <c r="A18" s="20"/>
      <c r="B18" s="21" t="n">
        <v>15</v>
      </c>
      <c r="C18" s="39" t="s">
        <v>55</v>
      </c>
      <c r="D18" s="40"/>
      <c r="E18" s="39" t="s">
        <v>35</v>
      </c>
      <c r="F18" s="39" t="s">
        <v>36</v>
      </c>
      <c r="G18" s="39"/>
      <c r="H18" s="39"/>
      <c r="I18" s="39"/>
      <c r="J18" s="39"/>
      <c r="K18" s="39"/>
      <c r="L18" s="39"/>
      <c r="M18" s="39"/>
      <c r="N18" s="39" t="n">
        <v>2</v>
      </c>
      <c r="O18" s="39"/>
      <c r="P18" s="39"/>
      <c r="Q18" s="39" t="n">
        <f aca="false">SUM(G18:P18)</f>
        <v>2</v>
      </c>
      <c r="R18" s="42" t="n">
        <v>3619.53</v>
      </c>
      <c r="S18" s="42" t="n">
        <f aca="false">R18*Q18</f>
        <v>7239.06</v>
      </c>
      <c r="T18" s="42" t="n">
        <f aca="false">'Jardineiro 40hs BC'!J140</f>
        <v>3821.18329872969</v>
      </c>
      <c r="U18" s="43" t="n">
        <f aca="false">T18*Q18</f>
        <v>7642.36659745939</v>
      </c>
      <c r="V18" s="39" t="n">
        <v>2</v>
      </c>
      <c r="W18" s="42" t="n">
        <f aca="false">T18</f>
        <v>3821.18329872969</v>
      </c>
      <c r="X18" s="43" t="n">
        <f aca="false">W18*V18</f>
        <v>7642.36659745939</v>
      </c>
      <c r="Y18" s="39" t="n">
        <v>2</v>
      </c>
      <c r="Z18" s="42" t="n">
        <f aca="false">W18</f>
        <v>3821.18329872969</v>
      </c>
      <c r="AA18" s="43" t="n">
        <f aca="false">Z18*Y18</f>
        <v>7642.36659745939</v>
      </c>
      <c r="AB18" s="39" t="n">
        <v>2</v>
      </c>
      <c r="AC18" s="42" t="n">
        <f aca="false">Z18</f>
        <v>3821.18329872969</v>
      </c>
      <c r="AD18" s="44" t="n">
        <f aca="false">AC18*AB18</f>
        <v>7642.36659745939</v>
      </c>
      <c r="AE18" s="371" t="n">
        <v>0</v>
      </c>
      <c r="AF18" s="42" t="n">
        <f aca="false">'Jardineiro 40hs BC'!K140</f>
        <v>3901.33253690035</v>
      </c>
      <c r="AG18" s="44" t="n">
        <f aca="false">AF18*AE18</f>
        <v>0</v>
      </c>
      <c r="AH18" s="39" t="n">
        <v>0</v>
      </c>
      <c r="AI18" s="42" t="n">
        <v>3901.33253690034</v>
      </c>
      <c r="AJ18" s="44" t="n">
        <f aca="false">AI18*AH18</f>
        <v>0</v>
      </c>
      <c r="AK18" s="372" t="n">
        <v>1</v>
      </c>
      <c r="AL18" s="42" t="n">
        <f aca="false">'Jardineiro 40hs BC'!L140</f>
        <v>3891.4430374458</v>
      </c>
      <c r="AM18" s="44" t="n">
        <f aca="false">AL18*AK18</f>
        <v>3891.4430374458</v>
      </c>
      <c r="AN18" s="45" t="n">
        <f aca="false">AL18</f>
        <v>3891.4430374458</v>
      </c>
      <c r="AO18" s="46" t="n">
        <f aca="false">AN18*AK18</f>
        <v>3891.4430374458</v>
      </c>
      <c r="AP18" s="373" t="n">
        <v>1</v>
      </c>
      <c r="AQ18" s="47" t="n">
        <f aca="false">AO18</f>
        <v>3891.4430374458</v>
      </c>
      <c r="AR18" s="48" t="n">
        <f aca="false">AQ18*AP18</f>
        <v>3891.4430374458</v>
      </c>
      <c r="AS18" s="367" t="n">
        <v>1</v>
      </c>
      <c r="AT18" s="49" t="n">
        <f aca="false">'Jardineiro 40hs BC'!N140</f>
        <v>4012.33828565131</v>
      </c>
      <c r="AU18" s="50" t="n">
        <f aca="false">AT18*AS18</f>
        <v>4012.33828565131</v>
      </c>
      <c r="AV18" s="367" t="n">
        <v>1</v>
      </c>
      <c r="AW18" s="49" t="n">
        <f aca="false">'Jardineiro 40hs BC'!O140</f>
        <v>4024.46592759947</v>
      </c>
      <c r="AX18" s="50" t="n">
        <f aca="false">AW18*AV18</f>
        <v>4024.46592759947</v>
      </c>
      <c r="AY18" s="368" t="n">
        <v>1</v>
      </c>
      <c r="AZ18" s="51" t="n">
        <f aca="false">'Jardineiro 40hs BC'!O140</f>
        <v>4024.46592759947</v>
      </c>
      <c r="BA18" s="52" t="n">
        <f aca="false">AZ18*AY18</f>
        <v>4024.46592759947</v>
      </c>
      <c r="BB18" s="367" t="n">
        <v>1</v>
      </c>
      <c r="BC18" s="49" t="n">
        <f aca="false">'Jardineiro 40hs BC'!P141</f>
        <v>4178.43</v>
      </c>
      <c r="BD18" s="50" t="n">
        <f aca="false">BC18*BB18</f>
        <v>4178.43</v>
      </c>
      <c r="BE18" s="369" t="n">
        <v>1</v>
      </c>
      <c r="BF18" s="53" t="n">
        <f aca="false">'Jardineiro 40hs BC'!P141</f>
        <v>4178.43</v>
      </c>
      <c r="BG18" s="54" t="n">
        <f aca="false">BF18*BE18</f>
        <v>4178.43</v>
      </c>
    </row>
    <row r="19" customFormat="false" ht="47.25" hidden="false" customHeight="false" outlineLevel="0" collapsed="false">
      <c r="A19" s="20"/>
      <c r="B19" s="21" t="n">
        <v>16</v>
      </c>
      <c r="C19" s="39" t="s">
        <v>56</v>
      </c>
      <c r="D19" s="40" t="n">
        <v>4</v>
      </c>
      <c r="E19" s="39" t="s">
        <v>35</v>
      </c>
      <c r="F19" s="39" t="s">
        <v>36</v>
      </c>
      <c r="G19" s="39"/>
      <c r="H19" s="39"/>
      <c r="I19" s="39"/>
      <c r="J19" s="39"/>
      <c r="K19" s="39"/>
      <c r="L19" s="39"/>
      <c r="M19" s="39"/>
      <c r="N19" s="39"/>
      <c r="O19" s="39" t="n">
        <v>28</v>
      </c>
      <c r="P19" s="39"/>
      <c r="Q19" s="39" t="n">
        <f aca="false">SUM(G19:P19)</f>
        <v>28</v>
      </c>
      <c r="R19" s="42" t="n">
        <v>3124.78</v>
      </c>
      <c r="S19" s="42" t="n">
        <f aca="false">R19*Q19</f>
        <v>87493.84</v>
      </c>
      <c r="T19" s="42" t="n">
        <f aca="false">'Servente 40hs Jvlle'!J140</f>
        <v>3297.3576364368</v>
      </c>
      <c r="U19" s="43" t="n">
        <f aca="false">T19*Q19</f>
        <v>92326.0138202304</v>
      </c>
      <c r="V19" s="39" t="n">
        <v>28</v>
      </c>
      <c r="W19" s="42" t="n">
        <f aca="false">T19</f>
        <v>3297.3576364368</v>
      </c>
      <c r="X19" s="43" t="n">
        <f aca="false">W19*V19</f>
        <v>92326.0138202304</v>
      </c>
      <c r="Y19" s="39" t="n">
        <v>28</v>
      </c>
      <c r="Z19" s="42" t="n">
        <f aca="false">W19</f>
        <v>3297.3576364368</v>
      </c>
      <c r="AA19" s="43" t="n">
        <f aca="false">Z19*Y19</f>
        <v>92326.0138202304</v>
      </c>
      <c r="AB19" s="39" t="n">
        <v>28</v>
      </c>
      <c r="AC19" s="42" t="n">
        <f aca="false">Z19</f>
        <v>3297.3576364368</v>
      </c>
      <c r="AD19" s="44" t="n">
        <f aca="false">AC19*AB19</f>
        <v>92326.0138202304</v>
      </c>
      <c r="AE19" s="39" t="n">
        <v>28</v>
      </c>
      <c r="AF19" s="42" t="n">
        <f aca="false">'Servente 40hs Jvlle'!K140</f>
        <v>3383.38597461369</v>
      </c>
      <c r="AG19" s="44" t="n">
        <f aca="false">AF19*AE19</f>
        <v>94734.8072891833</v>
      </c>
      <c r="AH19" s="39" t="n">
        <v>28</v>
      </c>
      <c r="AI19" s="42" t="n">
        <v>3383.38597461369</v>
      </c>
      <c r="AJ19" s="44" t="n">
        <f aca="false">AI19*AH19</f>
        <v>94734.8072891833</v>
      </c>
      <c r="AK19" s="39" t="n">
        <v>28</v>
      </c>
      <c r="AL19" s="42" t="n">
        <f aca="false">'Servente 40hs Jvlle'!L140</f>
        <v>3375.12152006824</v>
      </c>
      <c r="AM19" s="44" t="n">
        <f aca="false">AL19*AK19</f>
        <v>94503.4025619106</v>
      </c>
      <c r="AN19" s="45" t="n">
        <v>3374.026</v>
      </c>
      <c r="AO19" s="46" t="n">
        <f aca="false">AN19*$AK19</f>
        <v>94472.728</v>
      </c>
      <c r="AP19" s="361" t="n">
        <v>28</v>
      </c>
      <c r="AQ19" s="47" t="n">
        <v>3374.026</v>
      </c>
      <c r="AR19" s="48" t="n">
        <f aca="false">AQ19*AP19</f>
        <v>94472.728</v>
      </c>
      <c r="AS19" s="362" t="n">
        <v>28</v>
      </c>
      <c r="AT19" s="49" t="n">
        <f aca="false">'Servente 40hs Jvlle'!N140</f>
        <v>3464.62828905973</v>
      </c>
      <c r="AU19" s="50" t="n">
        <f aca="false">AT19*AS19</f>
        <v>97009.5920936723</v>
      </c>
      <c r="AV19" s="362" t="n">
        <v>28</v>
      </c>
      <c r="AW19" s="49" t="n">
        <f aca="false">'Servente 40hs Jvlle'!O140</f>
        <v>3474.76794401353</v>
      </c>
      <c r="AX19" s="50" t="n">
        <f aca="false">AW19*AV19</f>
        <v>97293.502432379</v>
      </c>
      <c r="AY19" s="363" t="n">
        <v>28</v>
      </c>
      <c r="AZ19" s="51" t="n">
        <f aca="false">'Servente 40hs Jvlle'!O140</f>
        <v>3474.76794401353</v>
      </c>
      <c r="BA19" s="52" t="n">
        <f aca="false">AZ19*AY19</f>
        <v>97293.502432379</v>
      </c>
      <c r="BB19" s="362" t="n">
        <v>28</v>
      </c>
      <c r="BC19" s="49" t="n">
        <f aca="false">'Servente 40hs Jvlle'!P141</f>
        <v>3611.43</v>
      </c>
      <c r="BD19" s="50" t="n">
        <f aca="false">BC19*BB19</f>
        <v>101120.04</v>
      </c>
      <c r="BE19" s="365" t="n">
        <v>28</v>
      </c>
      <c r="BF19" s="53" t="n">
        <f aca="false">'Servente 40hs Jvlle'!P141</f>
        <v>3611.43</v>
      </c>
      <c r="BG19" s="54" t="n">
        <f aca="false">BF19*BE19</f>
        <v>101120.04</v>
      </c>
    </row>
    <row r="20" customFormat="false" ht="47.25" hidden="false" customHeight="false" outlineLevel="0" collapsed="false">
      <c r="A20" s="20"/>
      <c r="B20" s="55" t="n">
        <v>17</v>
      </c>
      <c r="C20" s="56" t="s">
        <v>57</v>
      </c>
      <c r="D20" s="40"/>
      <c r="E20" s="56" t="s">
        <v>35</v>
      </c>
      <c r="F20" s="56" t="s">
        <v>41</v>
      </c>
      <c r="G20" s="56"/>
      <c r="H20" s="56"/>
      <c r="I20" s="56"/>
      <c r="J20" s="56"/>
      <c r="K20" s="56"/>
      <c r="L20" s="56"/>
      <c r="M20" s="56"/>
      <c r="N20" s="56"/>
      <c r="O20" s="56" t="n">
        <v>1</v>
      </c>
      <c r="P20" s="56"/>
      <c r="Q20" s="56" t="n">
        <f aca="false">SUM(G20:P20)</f>
        <v>1</v>
      </c>
      <c r="R20" s="42" t="n">
        <v>4870.74</v>
      </c>
      <c r="S20" s="42" t="n">
        <f aca="false">R20*Q20</f>
        <v>4870.74</v>
      </c>
      <c r="T20" s="42" t="n">
        <f aca="false">'Enc. NII 40hs Jvlle'!J140</f>
        <v>5148.24755888442</v>
      </c>
      <c r="U20" s="43" t="n">
        <f aca="false">T20*Q20</f>
        <v>5148.24755888442</v>
      </c>
      <c r="V20" s="56" t="n">
        <v>1</v>
      </c>
      <c r="W20" s="42" t="n">
        <f aca="false">T20</f>
        <v>5148.24755888442</v>
      </c>
      <c r="X20" s="43" t="n">
        <f aca="false">W20*V20</f>
        <v>5148.24755888442</v>
      </c>
      <c r="Y20" s="56" t="n">
        <v>1</v>
      </c>
      <c r="Z20" s="42" t="n">
        <f aca="false">W20</f>
        <v>5148.24755888442</v>
      </c>
      <c r="AA20" s="43" t="n">
        <f aca="false">Z20*Y20</f>
        <v>5148.24755888442</v>
      </c>
      <c r="AB20" s="56" t="n">
        <v>1</v>
      </c>
      <c r="AC20" s="42" t="n">
        <f aca="false">Z20</f>
        <v>5148.24755888442</v>
      </c>
      <c r="AD20" s="44" t="n">
        <f aca="false">AC20*AB20</f>
        <v>5148.24755888442</v>
      </c>
      <c r="AE20" s="56" t="n">
        <v>1</v>
      </c>
      <c r="AF20" s="42" t="n">
        <f aca="false">'Enc. NII 40hs Jvlle'!K140</f>
        <v>5267.07404951607</v>
      </c>
      <c r="AG20" s="44" t="n">
        <f aca="false">AF20*AE20</f>
        <v>5267.07404951607</v>
      </c>
      <c r="AH20" s="56" t="n">
        <v>1</v>
      </c>
      <c r="AI20" s="42" t="n">
        <v>5267.07404951607</v>
      </c>
      <c r="AJ20" s="44" t="n">
        <f aca="false">AI20*AH20</f>
        <v>5267.07404951607</v>
      </c>
      <c r="AK20" s="56" t="n">
        <v>1</v>
      </c>
      <c r="AL20" s="42" t="n">
        <f aca="false">'Enc. NII 40hs Jvlle'!L140</f>
        <v>5252.94615060698</v>
      </c>
      <c r="AM20" s="44" t="n">
        <f aca="false">AL20*AK20</f>
        <v>5252.94615060698</v>
      </c>
      <c r="AN20" s="45" t="n">
        <v>5251.05</v>
      </c>
      <c r="AO20" s="46" t="n">
        <f aca="false">AN20*$AK20</f>
        <v>5251.05</v>
      </c>
      <c r="AP20" s="366" t="n">
        <v>1</v>
      </c>
      <c r="AQ20" s="47" t="n">
        <v>5251.05</v>
      </c>
      <c r="AR20" s="48" t="n">
        <f aca="false">AQ20*AP20</f>
        <v>5251.05</v>
      </c>
      <c r="AS20" s="367" t="n">
        <v>1</v>
      </c>
      <c r="AT20" s="49" t="n">
        <f aca="false">'Enc. NII 40hs Jvlle'!N140</f>
        <v>5392.77064616815</v>
      </c>
      <c r="AU20" s="50" t="n">
        <f aca="false">AT20*AS20</f>
        <v>5392.77064616815</v>
      </c>
      <c r="AV20" s="367" t="n">
        <v>1</v>
      </c>
      <c r="AW20" s="49" t="n">
        <f aca="false">'Enc. NII 40hs Jvlle'!O140</f>
        <v>5407.40454105672</v>
      </c>
      <c r="AX20" s="50" t="n">
        <f aca="false">AW20*AV20</f>
        <v>5407.40454105672</v>
      </c>
      <c r="AY20" s="368" t="n">
        <v>1</v>
      </c>
      <c r="AZ20" s="51" t="n">
        <f aca="false">'Enc. NII 40hs Jvlle'!O140</f>
        <v>5407.40454105672</v>
      </c>
      <c r="BA20" s="52" t="n">
        <f aca="false">AZ20*AY20</f>
        <v>5407.40454105672</v>
      </c>
      <c r="BB20" s="367" t="n">
        <v>1</v>
      </c>
      <c r="BC20" s="49" t="n">
        <f aca="false">'Enc. NII 40hs Jvlle'!P141</f>
        <v>5624.47</v>
      </c>
      <c r="BD20" s="50" t="n">
        <f aca="false">BC20*BB20</f>
        <v>5624.47</v>
      </c>
      <c r="BE20" s="369" t="n">
        <v>1</v>
      </c>
      <c r="BF20" s="53" t="n">
        <f aca="false">'Enc. NII 40hs Jvlle'!P141</f>
        <v>5624.47</v>
      </c>
      <c r="BG20" s="54" t="n">
        <f aca="false">BF20*BE20</f>
        <v>5624.47</v>
      </c>
    </row>
    <row r="21" customFormat="false" ht="47.25" hidden="false" customHeight="false" outlineLevel="0" collapsed="false">
      <c r="A21" s="20"/>
      <c r="B21" s="21" t="n">
        <v>18</v>
      </c>
      <c r="C21" s="39" t="s">
        <v>58</v>
      </c>
      <c r="D21" s="40"/>
      <c r="E21" s="39" t="s">
        <v>44</v>
      </c>
      <c r="F21" s="39" t="s">
        <v>36</v>
      </c>
      <c r="G21" s="39"/>
      <c r="H21" s="39"/>
      <c r="I21" s="39"/>
      <c r="J21" s="39"/>
      <c r="K21" s="39"/>
      <c r="L21" s="39"/>
      <c r="M21" s="39"/>
      <c r="N21" s="39"/>
      <c r="O21" s="39" t="n">
        <v>4</v>
      </c>
      <c r="P21" s="39"/>
      <c r="Q21" s="39" t="n">
        <f aca="false">SUM(G21:P21)</f>
        <v>4</v>
      </c>
      <c r="R21" s="42" t="n">
        <v>3334.75</v>
      </c>
      <c r="S21" s="42" t="n">
        <f aca="false">R21*Q21</f>
        <v>13339</v>
      </c>
      <c r="T21" s="42" t="n">
        <f aca="false">'ASG 40hs Jvlle'!J140</f>
        <v>3520.12269095094</v>
      </c>
      <c r="U21" s="43" t="n">
        <f aca="false">T21*Q21</f>
        <v>14080.4907638038</v>
      </c>
      <c r="V21" s="39" t="n">
        <v>4</v>
      </c>
      <c r="W21" s="42" t="n">
        <f aca="false">T21</f>
        <v>3520.12269095094</v>
      </c>
      <c r="X21" s="43" t="n">
        <f aca="false">W21*V21</f>
        <v>14080.4907638038</v>
      </c>
      <c r="Y21" s="39" t="n">
        <v>4</v>
      </c>
      <c r="Z21" s="42" t="n">
        <f aca="false">W21</f>
        <v>3520.12269095094</v>
      </c>
      <c r="AA21" s="43" t="n">
        <f aca="false">Z21*Y21</f>
        <v>14080.4907638038</v>
      </c>
      <c r="AB21" s="39" t="n">
        <v>4</v>
      </c>
      <c r="AC21" s="42" t="n">
        <f aca="false">Z21</f>
        <v>3520.12269095094</v>
      </c>
      <c r="AD21" s="44" t="n">
        <f aca="false">AC21*AB21</f>
        <v>14080.4907638038</v>
      </c>
      <c r="AE21" s="39" t="n">
        <v>4</v>
      </c>
      <c r="AF21" s="42" t="n">
        <f aca="false">'ASG 40hs Jvlle'!K140</f>
        <v>3610.50446983485</v>
      </c>
      <c r="AG21" s="44" t="n">
        <f aca="false">AF21*AE21</f>
        <v>14442.0178793394</v>
      </c>
      <c r="AH21" s="39" t="n">
        <v>4</v>
      </c>
      <c r="AI21" s="42" t="n">
        <v>3610.50446983485</v>
      </c>
      <c r="AJ21" s="44" t="n">
        <f aca="false">AI21*AH21</f>
        <v>14442.0178793394</v>
      </c>
      <c r="AK21" s="39" t="n">
        <v>4</v>
      </c>
      <c r="AL21" s="42" t="n">
        <f aca="false">'ASG 40hs Jvlle'!L140</f>
        <v>3601.55131074394</v>
      </c>
      <c r="AM21" s="44" t="n">
        <f aca="false">AL21*AK21</f>
        <v>14406.2052429757</v>
      </c>
      <c r="AN21" s="45" t="n">
        <v>3600.336</v>
      </c>
      <c r="AO21" s="46" t="n">
        <f aca="false">AN21*$AK21</f>
        <v>14401.344</v>
      </c>
      <c r="AP21" s="361" t="n">
        <v>4</v>
      </c>
      <c r="AQ21" s="47" t="n">
        <v>3600.336</v>
      </c>
      <c r="AR21" s="48" t="n">
        <f aca="false">AQ21*AP21</f>
        <v>14401.344</v>
      </c>
      <c r="AS21" s="362" t="n">
        <v>4</v>
      </c>
      <c r="AT21" s="49" t="n">
        <f aca="false">'ASG 40hs Jvlle'!N140</f>
        <v>3696.95919556238</v>
      </c>
      <c r="AU21" s="50" t="n">
        <f aca="false">AT21*AS21</f>
        <v>14787.8367822495</v>
      </c>
      <c r="AV21" s="362" t="n">
        <v>4</v>
      </c>
      <c r="AW21" s="49" t="n">
        <f aca="false">'ASG 40hs Jvlle'!O140</f>
        <v>3707.6536290155</v>
      </c>
      <c r="AX21" s="50" t="n">
        <f aca="false">AW21*AV21</f>
        <v>14830.614516062</v>
      </c>
      <c r="AY21" s="374" t="n">
        <v>3</v>
      </c>
      <c r="AZ21" s="51" t="n">
        <f aca="false">'ASG 40hs Jvlle'!O140</f>
        <v>3707.6536290155</v>
      </c>
      <c r="BA21" s="52" t="n">
        <f aca="false">AZ21*AY21</f>
        <v>11122.9608870465</v>
      </c>
      <c r="BB21" s="367" t="n">
        <v>3</v>
      </c>
      <c r="BC21" s="49" t="n">
        <f aca="false">'ASG 40hs Jvlle'!P141</f>
        <v>3854.01</v>
      </c>
      <c r="BD21" s="50" t="n">
        <f aca="false">BC21*BB21</f>
        <v>11562.03</v>
      </c>
      <c r="BE21" s="369" t="n">
        <v>3</v>
      </c>
      <c r="BF21" s="53" t="n">
        <f aca="false">'ASG 40hs Jvlle'!P141</f>
        <v>3854.01</v>
      </c>
      <c r="BG21" s="54" t="n">
        <f aca="false">BF21*BE21</f>
        <v>11562.03</v>
      </c>
    </row>
    <row r="22" customFormat="false" ht="47.25" hidden="false" customHeight="false" outlineLevel="0" collapsed="false">
      <c r="A22" s="20"/>
      <c r="B22" s="21" t="n">
        <v>19</v>
      </c>
      <c r="C22" s="39" t="s">
        <v>59</v>
      </c>
      <c r="D22" s="40"/>
      <c r="E22" s="39" t="s">
        <v>44</v>
      </c>
      <c r="F22" s="39" t="s">
        <v>36</v>
      </c>
      <c r="G22" s="39"/>
      <c r="H22" s="39"/>
      <c r="I22" s="39"/>
      <c r="J22" s="39"/>
      <c r="K22" s="39"/>
      <c r="L22" s="39"/>
      <c r="M22" s="39"/>
      <c r="N22" s="39"/>
      <c r="O22" s="39" t="n">
        <v>3</v>
      </c>
      <c r="P22" s="39"/>
      <c r="Q22" s="39" t="n">
        <f aca="false">SUM(G22:P22)</f>
        <v>3</v>
      </c>
      <c r="R22" s="42" t="n">
        <v>3441.21</v>
      </c>
      <c r="S22" s="42" t="n">
        <f aca="false">R22*Q22</f>
        <v>10323.63</v>
      </c>
      <c r="T22" s="42" t="n">
        <f aca="false">'Zelador 40hs Jvlle'!J140</f>
        <v>3632.77454941061</v>
      </c>
      <c r="U22" s="43" t="n">
        <f aca="false">T22*Q22</f>
        <v>10898.3236482318</v>
      </c>
      <c r="V22" s="39" t="n">
        <v>3</v>
      </c>
      <c r="W22" s="42" t="n">
        <f aca="false">T22</f>
        <v>3632.77454941061</v>
      </c>
      <c r="X22" s="43" t="n">
        <f aca="false">W22*V22</f>
        <v>10898.3236482318</v>
      </c>
      <c r="Y22" s="39" t="n">
        <v>3</v>
      </c>
      <c r="Z22" s="42" t="n">
        <f aca="false">W22</f>
        <v>3632.77454941061</v>
      </c>
      <c r="AA22" s="43" t="n">
        <f aca="false">Z22*Y22</f>
        <v>10898.3236482318</v>
      </c>
      <c r="AB22" s="39" t="n">
        <v>3</v>
      </c>
      <c r="AC22" s="42" t="n">
        <f aca="false">Z22</f>
        <v>3632.77454941061</v>
      </c>
      <c r="AD22" s="44" t="n">
        <f aca="false">AC22*AB22</f>
        <v>10898.3236482318</v>
      </c>
      <c r="AE22" s="39" t="n">
        <v>3</v>
      </c>
      <c r="AF22" s="42" t="n">
        <f aca="false">'Zelador 40hs Jvlle'!K140</f>
        <v>3724.71096044677</v>
      </c>
      <c r="AG22" s="44" t="n">
        <f aca="false">AF22*AE22</f>
        <v>11174.1328813403</v>
      </c>
      <c r="AH22" s="39" t="n">
        <v>3</v>
      </c>
      <c r="AI22" s="42" t="n">
        <v>3724.71096044677</v>
      </c>
      <c r="AJ22" s="44" t="n">
        <f aca="false">AI22*AH22</f>
        <v>11174.1328813403</v>
      </c>
      <c r="AK22" s="39" t="n">
        <v>3</v>
      </c>
      <c r="AL22" s="42" t="n">
        <f aca="false">'Zelador 40hs Jvlle'!L140</f>
        <v>3715.38612426496</v>
      </c>
      <c r="AM22" s="44" t="n">
        <f aca="false">AL22*AK22</f>
        <v>11146.1583727949</v>
      </c>
      <c r="AN22" s="45" t="n">
        <v>3714.1</v>
      </c>
      <c r="AO22" s="46" t="n">
        <f aca="false">AN22*$AK22</f>
        <v>11142.3</v>
      </c>
      <c r="AP22" s="361" t="n">
        <v>3</v>
      </c>
      <c r="AQ22" s="47" t="n">
        <v>3714.1</v>
      </c>
      <c r="AR22" s="48" t="n">
        <f aca="false">AQ22*AP22</f>
        <v>11142.3</v>
      </c>
      <c r="AS22" s="362" t="n">
        <v>3</v>
      </c>
      <c r="AT22" s="49" t="n">
        <f aca="false">'Zelador 40hs Jvlle'!N140</f>
        <v>3813.98424419645</v>
      </c>
      <c r="AU22" s="50" t="n">
        <f aca="false">AT22*AS22</f>
        <v>11441.9527325894</v>
      </c>
      <c r="AV22" s="362" t="n">
        <v>3</v>
      </c>
      <c r="AW22" s="49" t="n">
        <f aca="false">'Zelador 40hs Jvlle'!O140</f>
        <v>3824.96016977076</v>
      </c>
      <c r="AX22" s="50" t="n">
        <f aca="false">AW22*AV22</f>
        <v>11474.8805093123</v>
      </c>
      <c r="AY22" s="374" t="n">
        <v>2</v>
      </c>
      <c r="AZ22" s="51" t="n">
        <f aca="false">'Zelador 40hs Jvlle'!O140</f>
        <v>3824.96016977076</v>
      </c>
      <c r="BA22" s="52" t="n">
        <f aca="false">AZ22*AY22</f>
        <v>7649.92033954152</v>
      </c>
      <c r="BB22" s="367" t="n">
        <v>2</v>
      </c>
      <c r="BC22" s="49" t="n">
        <f aca="false">'Zelador 40hs Jvlle'!P141</f>
        <v>4231.86</v>
      </c>
      <c r="BD22" s="50" t="n">
        <f aca="false">BC22*BB22</f>
        <v>8463.72</v>
      </c>
      <c r="BE22" s="369" t="n">
        <v>2</v>
      </c>
      <c r="BF22" s="53" t="n">
        <f aca="false">'Zelador 40hs Jvlle'!P141</f>
        <v>4231.86</v>
      </c>
      <c r="BG22" s="54" t="n">
        <f aca="false">BF22*BE22</f>
        <v>8463.72</v>
      </c>
    </row>
    <row r="23" customFormat="false" ht="47.25" hidden="false" customHeight="false" outlineLevel="0" collapsed="false">
      <c r="A23" s="20"/>
      <c r="B23" s="21" t="n">
        <v>20</v>
      </c>
      <c r="C23" s="39" t="s">
        <v>60</v>
      </c>
      <c r="D23" s="40"/>
      <c r="E23" s="39" t="s">
        <v>50</v>
      </c>
      <c r="F23" s="39" t="s">
        <v>36</v>
      </c>
      <c r="G23" s="39"/>
      <c r="H23" s="39"/>
      <c r="I23" s="39"/>
      <c r="J23" s="39"/>
      <c r="K23" s="39"/>
      <c r="L23" s="39"/>
      <c r="M23" s="39"/>
      <c r="N23" s="39"/>
      <c r="O23" s="39" t="n">
        <v>2</v>
      </c>
      <c r="P23" s="39"/>
      <c r="Q23" s="39" t="n">
        <f aca="false">SUM(G23:P23)</f>
        <v>2</v>
      </c>
      <c r="R23" s="42" t="n">
        <v>2710.7</v>
      </c>
      <c r="S23" s="42" t="n">
        <f aca="false">R23*Q23</f>
        <v>5421.4</v>
      </c>
      <c r="T23" s="42" t="n">
        <f aca="false">'Copeira 40hs Jvlle'!J140</f>
        <v>2857.58943945872</v>
      </c>
      <c r="U23" s="43" t="n">
        <f aca="false">T23*Q23</f>
        <v>5715.17887891743</v>
      </c>
      <c r="V23" s="39" t="n">
        <v>2</v>
      </c>
      <c r="W23" s="42" t="n">
        <f aca="false">T23</f>
        <v>2857.58943945872</v>
      </c>
      <c r="X23" s="43" t="n">
        <f aca="false">W23*V23</f>
        <v>5715.17887891743</v>
      </c>
      <c r="Y23" s="39" t="n">
        <v>2</v>
      </c>
      <c r="Z23" s="42" t="n">
        <f aca="false">W23</f>
        <v>2857.58943945872</v>
      </c>
      <c r="AA23" s="43" t="n">
        <f aca="false">Z23*Y23</f>
        <v>5715.17887891743</v>
      </c>
      <c r="AB23" s="39" t="n">
        <v>2</v>
      </c>
      <c r="AC23" s="42" t="n">
        <f aca="false">Z23</f>
        <v>2857.58943945872</v>
      </c>
      <c r="AD23" s="44" t="n">
        <f aca="false">AC23*AB23</f>
        <v>5715.17887891743</v>
      </c>
      <c r="AE23" s="39" t="n">
        <v>2</v>
      </c>
      <c r="AF23" s="42" t="n">
        <f aca="false">'Copeira 40hs Jvlle'!K140</f>
        <v>2934.8738370873</v>
      </c>
      <c r="AG23" s="44" t="n">
        <f aca="false">AF23*AE23</f>
        <v>5869.7476741746</v>
      </c>
      <c r="AH23" s="39" t="n">
        <v>2</v>
      </c>
      <c r="AI23" s="42" t="n">
        <v>2934.8738370873</v>
      </c>
      <c r="AJ23" s="44" t="n">
        <f aca="false">AI23*AH23</f>
        <v>5869.7476741746</v>
      </c>
      <c r="AK23" s="39" t="n">
        <v>2</v>
      </c>
      <c r="AL23" s="42" t="n">
        <f aca="false">'Copeira 40hs Jvlle'!L140</f>
        <v>2927.98679163275</v>
      </c>
      <c r="AM23" s="44" t="n">
        <f aca="false">AL23*AK23</f>
        <v>5855.97358326551</v>
      </c>
      <c r="AN23" s="45" t="n">
        <v>2927.077</v>
      </c>
      <c r="AO23" s="46" t="n">
        <f aca="false">AN23*$AK23</f>
        <v>5854.154</v>
      </c>
      <c r="AP23" s="361" t="n">
        <v>2</v>
      </c>
      <c r="AQ23" s="47" t="n">
        <v>2927.077</v>
      </c>
      <c r="AR23" s="48" t="n">
        <f aca="false">AQ23*AP23</f>
        <v>5854.154</v>
      </c>
      <c r="AS23" s="362" t="n">
        <v>2</v>
      </c>
      <c r="AT23" s="49" t="n">
        <f aca="false">'Copeira 40hs Jvlle'!N140</f>
        <v>3005.66787695816</v>
      </c>
      <c r="AU23" s="50" t="n">
        <f aca="false">AT23*AS23</f>
        <v>6011.33575391632</v>
      </c>
      <c r="AV23" s="362" t="n">
        <v>2</v>
      </c>
      <c r="AW23" s="49" t="n">
        <f aca="false">'Copeira 40hs Jvlle'!O140</f>
        <v>3014.96566622972</v>
      </c>
      <c r="AX23" s="50" t="n">
        <f aca="false">AW23*AV23</f>
        <v>6029.93133245945</v>
      </c>
      <c r="AY23" s="363" t="n">
        <v>2</v>
      </c>
      <c r="AZ23" s="51" t="n">
        <f aca="false">'Copeira 40hs Jvlle'!O140</f>
        <v>3014.96566622972</v>
      </c>
      <c r="BA23" s="52" t="n">
        <f aca="false">AZ23*AY23</f>
        <v>6029.93133245945</v>
      </c>
      <c r="BB23" s="362" t="n">
        <v>2</v>
      </c>
      <c r="BC23" s="49" t="n">
        <f aca="false">'Copeira 40hs Jvlle'!P141</f>
        <v>3132.15</v>
      </c>
      <c r="BD23" s="50" t="n">
        <f aca="false">BC23*BB23</f>
        <v>6264.3</v>
      </c>
      <c r="BE23" s="365" t="n">
        <v>2</v>
      </c>
      <c r="BF23" s="53" t="n">
        <f aca="false">'Copeira 40hs Jvlle'!P141</f>
        <v>3132.15</v>
      </c>
      <c r="BG23" s="54" t="n">
        <f aca="false">BF23*BE23</f>
        <v>6264.3</v>
      </c>
    </row>
    <row r="24" customFormat="false" ht="47.25" hidden="false" customHeight="false" outlineLevel="0" collapsed="false">
      <c r="A24" s="20"/>
      <c r="B24" s="21" t="n">
        <v>21</v>
      </c>
      <c r="C24" s="39" t="s">
        <v>61</v>
      </c>
      <c r="D24" s="57" t="n">
        <v>3.7</v>
      </c>
      <c r="E24" s="39" t="s">
        <v>35</v>
      </c>
      <c r="F24" s="39" t="s">
        <v>36</v>
      </c>
      <c r="G24" s="39"/>
      <c r="H24" s="39"/>
      <c r="I24" s="39"/>
      <c r="J24" s="39"/>
      <c r="K24" s="39"/>
      <c r="L24" s="39"/>
      <c r="M24" s="39"/>
      <c r="N24" s="39"/>
      <c r="O24" s="39"/>
      <c r="P24" s="39" t="n">
        <v>7</v>
      </c>
      <c r="Q24" s="39" t="n">
        <f aca="false">SUM(G24:P24)</f>
        <v>7</v>
      </c>
      <c r="R24" s="42" t="n">
        <v>3142.59</v>
      </c>
      <c r="S24" s="42" t="n">
        <f aca="false">R24*Q24</f>
        <v>21998.13</v>
      </c>
      <c r="T24" s="42" t="n">
        <f aca="false">'Servente 40hs SBS'!J140</f>
        <v>3316.1530166099</v>
      </c>
      <c r="U24" s="43" t="n">
        <f aca="false">T24*Q24</f>
        <v>23213.0711162693</v>
      </c>
      <c r="V24" s="39" t="n">
        <v>7</v>
      </c>
      <c r="W24" s="42" t="n">
        <f aca="false">T24</f>
        <v>3316.1530166099</v>
      </c>
      <c r="X24" s="43" t="n">
        <f aca="false">W24*V24</f>
        <v>23213.0711162693</v>
      </c>
      <c r="Y24" s="39" t="n">
        <v>9</v>
      </c>
      <c r="Z24" s="42" t="n">
        <f aca="false">W24</f>
        <v>3316.1530166099</v>
      </c>
      <c r="AA24" s="43" t="n">
        <f aca="false">Z24*Y24</f>
        <v>29845.3771494891</v>
      </c>
      <c r="AB24" s="39" t="n">
        <v>7</v>
      </c>
      <c r="AC24" s="42" t="n">
        <f aca="false">Z24</f>
        <v>3316.1530166099</v>
      </c>
      <c r="AD24" s="44" t="n">
        <f aca="false">AC24*AB24</f>
        <v>23213.0711162693</v>
      </c>
      <c r="AE24" s="39" t="n">
        <v>7</v>
      </c>
      <c r="AF24" s="42" t="n">
        <f aca="false">'Servente 40hs SBS'!K140</f>
        <v>3387.62880970517</v>
      </c>
      <c r="AG24" s="44" t="n">
        <f aca="false">AF24*AE24</f>
        <v>23713.4016679362</v>
      </c>
      <c r="AH24" s="39" t="n">
        <v>7</v>
      </c>
      <c r="AI24" s="42" t="n">
        <v>3387.62880970517</v>
      </c>
      <c r="AJ24" s="44" t="n">
        <f aca="false">AI24*AH24</f>
        <v>23713.4016679362</v>
      </c>
      <c r="AK24" s="39" t="n">
        <v>7</v>
      </c>
      <c r="AL24" s="42" t="n">
        <f aca="false">'Servente 40hs SBS'!L140</f>
        <v>3379.36435515972</v>
      </c>
      <c r="AM24" s="44" t="n">
        <f aca="false">AL24*AK24</f>
        <v>23655.550486118</v>
      </c>
      <c r="AN24" s="45" t="n">
        <v>3378.209</v>
      </c>
      <c r="AO24" s="46" t="n">
        <f aca="false">AN24*$AK24</f>
        <v>23647.463</v>
      </c>
      <c r="AP24" s="361" t="n">
        <v>7</v>
      </c>
      <c r="AQ24" s="47" t="n">
        <v>3378.209</v>
      </c>
      <c r="AR24" s="48" t="n">
        <f aca="false">AQ24*AP24</f>
        <v>23647.463</v>
      </c>
      <c r="AS24" s="362" t="n">
        <v>7</v>
      </c>
      <c r="AT24" s="49" t="n">
        <f aca="false">'Servente 40hs SBS'!N140</f>
        <v>3501.92652885409</v>
      </c>
      <c r="AU24" s="50" t="n">
        <f aca="false">AT24*AS24</f>
        <v>24513.4857019786</v>
      </c>
      <c r="AV24" s="362" t="n">
        <v>7</v>
      </c>
      <c r="AW24" s="49" t="n">
        <f aca="false">'Servente 40hs SBS'!O140</f>
        <v>3512.12420619427</v>
      </c>
      <c r="AX24" s="50" t="n">
        <f aca="false">AW24*AV24</f>
        <v>24584.8694433599</v>
      </c>
      <c r="AY24" s="363" t="n">
        <v>7</v>
      </c>
      <c r="AZ24" s="51" t="n">
        <f aca="false">'Servente 40hs SBS'!O140</f>
        <v>3512.12420619427</v>
      </c>
      <c r="BA24" s="52" t="n">
        <f aca="false">AZ24*AY24</f>
        <v>24584.8694433599</v>
      </c>
      <c r="BB24" s="362" t="n">
        <v>7</v>
      </c>
      <c r="BC24" s="49" t="n">
        <f aca="false">'Servente 40hs SBS'!P141</f>
        <v>3644.53</v>
      </c>
      <c r="BD24" s="50" t="n">
        <f aca="false">BC24*BB24</f>
        <v>25511.71</v>
      </c>
      <c r="BE24" s="365" t="n">
        <v>7</v>
      </c>
      <c r="BF24" s="53" t="n">
        <f aca="false">'Servente 40hs SBS'!P141</f>
        <v>3644.53</v>
      </c>
      <c r="BG24" s="54" t="n">
        <f aca="false">BF24*BE24</f>
        <v>25511.71</v>
      </c>
    </row>
    <row r="25" customFormat="false" ht="47.25" hidden="false" customHeight="false" outlineLevel="0" collapsed="false">
      <c r="A25" s="20"/>
      <c r="B25" s="55" t="n">
        <v>22</v>
      </c>
      <c r="C25" s="56" t="s">
        <v>62</v>
      </c>
      <c r="D25" s="57"/>
      <c r="E25" s="56" t="s">
        <v>35</v>
      </c>
      <c r="F25" s="56" t="s">
        <v>41</v>
      </c>
      <c r="G25" s="56"/>
      <c r="H25" s="56"/>
      <c r="I25" s="56"/>
      <c r="J25" s="56"/>
      <c r="K25" s="56"/>
      <c r="L25" s="56"/>
      <c r="M25" s="56"/>
      <c r="N25" s="56"/>
      <c r="O25" s="56"/>
      <c r="P25" s="56" t="n">
        <v>1</v>
      </c>
      <c r="Q25" s="56" t="n">
        <f aca="false">SUM(G25:P25)</f>
        <v>1</v>
      </c>
      <c r="R25" s="42" t="n">
        <v>4145.32</v>
      </c>
      <c r="S25" s="42" t="n">
        <f aca="false">R25*Q25</f>
        <v>4145.32</v>
      </c>
      <c r="T25" s="42" t="n">
        <f aca="false">'Enc. NI 40hs SBS'!J140</f>
        <v>4378.89998010895</v>
      </c>
      <c r="U25" s="43" t="n">
        <f aca="false">T25*Q25</f>
        <v>4378.89998010895</v>
      </c>
      <c r="V25" s="56" t="n">
        <v>1</v>
      </c>
      <c r="W25" s="42" t="n">
        <f aca="false">T25</f>
        <v>4378.89998010895</v>
      </c>
      <c r="X25" s="43" t="n">
        <f aca="false">W25*V25</f>
        <v>4378.89998010895</v>
      </c>
      <c r="Y25" s="56" t="n">
        <v>1</v>
      </c>
      <c r="Z25" s="42" t="n">
        <f aca="false">W25</f>
        <v>4378.89998010895</v>
      </c>
      <c r="AA25" s="43" t="n">
        <f aca="false">Z25*Y25</f>
        <v>4378.89998010895</v>
      </c>
      <c r="AB25" s="56" t="n">
        <v>1</v>
      </c>
      <c r="AC25" s="42" t="n">
        <f aca="false">Z25</f>
        <v>4378.89998010895</v>
      </c>
      <c r="AD25" s="44" t="n">
        <f aca="false">AC25*AB25</f>
        <v>4378.89998010895</v>
      </c>
      <c r="AE25" s="56" t="n">
        <v>1</v>
      </c>
      <c r="AF25" s="42" t="n">
        <f aca="false">'Enc. NI 40hs SBS'!K140</f>
        <v>4469.51145538287</v>
      </c>
      <c r="AG25" s="44" t="n">
        <f aca="false">AF25*AE25</f>
        <v>4469.51145538287</v>
      </c>
      <c r="AH25" s="56" t="n">
        <v>1</v>
      </c>
      <c r="AI25" s="42" t="n">
        <v>4469.51145538287</v>
      </c>
      <c r="AJ25" s="44" t="n">
        <f aca="false">AI25*AH25</f>
        <v>4469.51145538287</v>
      </c>
      <c r="AK25" s="56" t="n">
        <v>1</v>
      </c>
      <c r="AL25" s="42" t="n">
        <f aca="false">'Enc. NI 40hs SBS'!L140</f>
        <v>4458.20821301924</v>
      </c>
      <c r="AM25" s="44" t="n">
        <f aca="false">AL25*AK25</f>
        <v>4458.20821301924</v>
      </c>
      <c r="AN25" s="45" t="n">
        <v>4456.3</v>
      </c>
      <c r="AO25" s="46" t="n">
        <f aca="false">AN25*$AK25</f>
        <v>4456.3</v>
      </c>
      <c r="AP25" s="366" t="n">
        <v>1</v>
      </c>
      <c r="AQ25" s="47" t="n">
        <v>4456.3</v>
      </c>
      <c r="AR25" s="48" t="n">
        <f aca="false">AQ25*AP25</f>
        <v>4456.3</v>
      </c>
      <c r="AS25" s="367" t="n">
        <v>1</v>
      </c>
      <c r="AT25" s="49" t="n">
        <f aca="false">'Enc. NI 40hs SBS'!N140</f>
        <v>4610.18058170145</v>
      </c>
      <c r="AU25" s="50" t="n">
        <f aca="false">AT25*AS25</f>
        <v>4610.18058170145</v>
      </c>
      <c r="AV25" s="367" t="n">
        <v>1</v>
      </c>
      <c r="AW25" s="49" t="n">
        <f aca="false">'Enc. NI 40hs SBS'!O140</f>
        <v>4622.94769269047</v>
      </c>
      <c r="AX25" s="50" t="n">
        <f aca="false">AW25*AV25</f>
        <v>4622.94769269047</v>
      </c>
      <c r="AY25" s="368" t="n">
        <v>1</v>
      </c>
      <c r="AZ25" s="51" t="n">
        <f aca="false">'Enc. NI 40hs SBS'!O140</f>
        <v>4622.94769269047</v>
      </c>
      <c r="BA25" s="52" t="n">
        <f aca="false">AZ25*AY25</f>
        <v>4622.94769269047</v>
      </c>
      <c r="BB25" s="367" t="n">
        <v>1</v>
      </c>
      <c r="BC25" s="49" t="n">
        <f aca="false">'Enc. NI 40hs SBS'!P141</f>
        <v>4801.33</v>
      </c>
      <c r="BD25" s="50" t="n">
        <f aca="false">BC25*BB25</f>
        <v>4801.33</v>
      </c>
      <c r="BE25" s="369" t="n">
        <v>1</v>
      </c>
      <c r="BF25" s="53" t="n">
        <f aca="false">'Enc. NI 40hs SBS'!P141</f>
        <v>4801.33</v>
      </c>
      <c r="BG25" s="54" t="n">
        <f aca="false">BF25*BE25</f>
        <v>4801.33</v>
      </c>
    </row>
    <row r="26" customFormat="false" ht="47.25" hidden="false" customHeight="false" outlineLevel="0" collapsed="false">
      <c r="A26" s="20"/>
      <c r="B26" s="21" t="n">
        <v>23</v>
      </c>
      <c r="C26" s="39" t="s">
        <v>63</v>
      </c>
      <c r="D26" s="57"/>
      <c r="E26" s="39" t="s">
        <v>35</v>
      </c>
      <c r="F26" s="39" t="s">
        <v>36</v>
      </c>
      <c r="G26" s="39"/>
      <c r="H26" s="39"/>
      <c r="I26" s="39"/>
      <c r="J26" s="39"/>
      <c r="K26" s="39"/>
      <c r="L26" s="39"/>
      <c r="M26" s="39"/>
      <c r="N26" s="39"/>
      <c r="O26" s="39"/>
      <c r="P26" s="39" t="n">
        <v>1</v>
      </c>
      <c r="Q26" s="39" t="n">
        <f aca="false">SUM(G26:P26)</f>
        <v>1</v>
      </c>
      <c r="R26" s="42" t="n">
        <v>3736.13</v>
      </c>
      <c r="S26" s="42" t="n">
        <f aca="false">R26*Q26</f>
        <v>3736.13</v>
      </c>
      <c r="T26" s="42" t="n">
        <f aca="false">'Jardineiro 40hs SBS'!J140</f>
        <v>3943.67174554389</v>
      </c>
      <c r="U26" s="43" t="n">
        <f aca="false">T26*Q26</f>
        <v>3943.67174554389</v>
      </c>
      <c r="V26" s="39" t="n">
        <v>1</v>
      </c>
      <c r="W26" s="42" t="n">
        <f aca="false">T26</f>
        <v>3943.67174554389</v>
      </c>
      <c r="X26" s="43" t="n">
        <f aca="false">W26*V26</f>
        <v>3943.67174554389</v>
      </c>
      <c r="Y26" s="39" t="n">
        <v>1</v>
      </c>
      <c r="Z26" s="42" t="n">
        <f aca="false">W26</f>
        <v>3943.67174554389</v>
      </c>
      <c r="AA26" s="43" t="n">
        <f aca="false">Z26*Y26</f>
        <v>3943.67174554389</v>
      </c>
      <c r="AB26" s="39" t="n">
        <v>1</v>
      </c>
      <c r="AC26" s="42" t="n">
        <f aca="false">Z26</f>
        <v>3943.67174554389</v>
      </c>
      <c r="AD26" s="44" t="n">
        <f aca="false">AC26*AB26</f>
        <v>3943.67174554389</v>
      </c>
      <c r="AE26" s="39" t="n">
        <v>1</v>
      </c>
      <c r="AF26" s="42" t="n">
        <f aca="false">'Jardineiro 40hs SBS'!K140</f>
        <v>4026.15769619765</v>
      </c>
      <c r="AG26" s="44" t="n">
        <f aca="false">AF26*AE26</f>
        <v>4026.15769619765</v>
      </c>
      <c r="AH26" s="39" t="n">
        <v>1</v>
      </c>
      <c r="AI26" s="42" t="n">
        <v>4026.15769619765</v>
      </c>
      <c r="AJ26" s="44" t="n">
        <f aca="false">AI26*AH26</f>
        <v>4026.15769619765</v>
      </c>
      <c r="AK26" s="39" t="n">
        <v>1</v>
      </c>
      <c r="AL26" s="42" t="n">
        <f aca="false">'Jardineiro 40hs SBS'!L140</f>
        <v>4016.2681967431</v>
      </c>
      <c r="AM26" s="44" t="n">
        <f aca="false">AL26*AK26</f>
        <v>4016.2681967431</v>
      </c>
      <c r="AN26" s="45" t="n">
        <v>4014.63</v>
      </c>
      <c r="AO26" s="46" t="n">
        <f aca="false">AN26*$AK26</f>
        <v>4014.63</v>
      </c>
      <c r="AP26" s="361" t="n">
        <v>1</v>
      </c>
      <c r="AQ26" s="47" t="n">
        <v>4014.63</v>
      </c>
      <c r="AR26" s="48" t="n">
        <f aca="false">AQ26*AP26</f>
        <v>4014.63</v>
      </c>
      <c r="AS26" s="362" t="n">
        <v>1</v>
      </c>
      <c r="AT26" s="49" t="n">
        <f aca="false">'Jardineiro 40hs SBS'!N140</f>
        <v>4155.79335016001</v>
      </c>
      <c r="AU26" s="50" t="n">
        <f aca="false">AT26*AS26</f>
        <v>4155.79335016001</v>
      </c>
      <c r="AV26" s="362" t="n">
        <v>1</v>
      </c>
      <c r="AW26" s="49" t="n">
        <f aca="false">'Jardineiro 40hs SBS'!O140</f>
        <v>4168.30387239304</v>
      </c>
      <c r="AX26" s="50" t="n">
        <f aca="false">AW26*AV26</f>
        <v>4168.30387239304</v>
      </c>
      <c r="AY26" s="363" t="n">
        <v>1</v>
      </c>
      <c r="AZ26" s="51" t="n">
        <f aca="false">'Jardineiro 40hs SBS'!O140</f>
        <v>4168.30387239304</v>
      </c>
      <c r="BA26" s="52" t="n">
        <f aca="false">AZ26*AY26</f>
        <v>4168.30387239304</v>
      </c>
      <c r="BB26" s="362" t="n">
        <v>1</v>
      </c>
      <c r="BC26" s="49" t="n">
        <f aca="false">'Jardineiro 40hs SBS'!P141</f>
        <v>4326.75</v>
      </c>
      <c r="BD26" s="50" t="n">
        <f aca="false">BC26*BB26</f>
        <v>4326.75</v>
      </c>
      <c r="BE26" s="365" t="n">
        <v>1</v>
      </c>
      <c r="BF26" s="53" t="n">
        <f aca="false">'Jardineiro 40hs SBS'!P141</f>
        <v>4326.75</v>
      </c>
      <c r="BG26" s="54" t="n">
        <f aca="false">BF26*BE26</f>
        <v>4326.75</v>
      </c>
    </row>
    <row r="27" customFormat="false" ht="47.25" hidden="false" customHeight="false" outlineLevel="0" collapsed="false">
      <c r="A27" s="20"/>
      <c r="B27" s="21" t="n">
        <v>24</v>
      </c>
      <c r="C27" s="39" t="s">
        <v>64</v>
      </c>
      <c r="D27" s="57"/>
      <c r="E27" s="39" t="s">
        <v>44</v>
      </c>
      <c r="F27" s="39" t="s">
        <v>36</v>
      </c>
      <c r="G27" s="39"/>
      <c r="H27" s="39"/>
      <c r="I27" s="39"/>
      <c r="J27" s="39"/>
      <c r="K27" s="39"/>
      <c r="L27" s="39"/>
      <c r="M27" s="39"/>
      <c r="N27" s="39"/>
      <c r="O27" s="39"/>
      <c r="P27" s="39" t="n">
        <v>1</v>
      </c>
      <c r="Q27" s="39" t="n">
        <f aca="false">SUM(G27:P27)</f>
        <v>1</v>
      </c>
      <c r="R27" s="42" t="n">
        <v>3431.97</v>
      </c>
      <c r="S27" s="42" t="n">
        <f aca="false">R27*Q27</f>
        <v>3431.97</v>
      </c>
      <c r="T27" s="42" t="n">
        <f aca="false">'ASG 40hs SBS'!J140</f>
        <v>3622.75017465213</v>
      </c>
      <c r="U27" s="43" t="n">
        <f aca="false">T27*Q27</f>
        <v>3622.75017465213</v>
      </c>
      <c r="V27" s="39" t="n">
        <v>1</v>
      </c>
      <c r="W27" s="42" t="n">
        <f aca="false">T27</f>
        <v>3622.75017465213</v>
      </c>
      <c r="X27" s="43" t="n">
        <f aca="false">W27*V27</f>
        <v>3622.75017465213</v>
      </c>
      <c r="Y27" s="39" t="n">
        <v>1</v>
      </c>
      <c r="Z27" s="42" t="n">
        <f aca="false">W27</f>
        <v>3622.75017465213</v>
      </c>
      <c r="AA27" s="43" t="n">
        <f aca="false">Z27*Y27</f>
        <v>3622.75017465213</v>
      </c>
      <c r="AB27" s="39" t="n">
        <v>1</v>
      </c>
      <c r="AC27" s="42" t="n">
        <f aca="false">Z27</f>
        <v>3622.75017465213</v>
      </c>
      <c r="AD27" s="44" t="n">
        <f aca="false">AC27*AB27</f>
        <v>3622.75017465213</v>
      </c>
      <c r="AE27" s="39" t="n">
        <v>1</v>
      </c>
      <c r="AF27" s="42" t="n">
        <f aca="false">'ASG 40hs SBS'!K140</f>
        <v>3700.37340481545</v>
      </c>
      <c r="AG27" s="44" t="n">
        <f aca="false">AF27*AE27</f>
        <v>3700.37340481545</v>
      </c>
      <c r="AH27" s="39" t="n">
        <v>1</v>
      </c>
      <c r="AI27" s="42" t="n">
        <v>3700.37340481545</v>
      </c>
      <c r="AJ27" s="44" t="n">
        <f aca="false">AI27*AH27</f>
        <v>3700.37340481545</v>
      </c>
      <c r="AK27" s="39" t="n">
        <v>1</v>
      </c>
      <c r="AL27" s="42" t="n">
        <f aca="false">'ASG 40hs SBS'!L140</f>
        <v>3691.42024572454</v>
      </c>
      <c r="AM27" s="44" t="n">
        <f aca="false">AL27*AK27</f>
        <v>3691.42024572454</v>
      </c>
      <c r="AN27" s="45" t="n">
        <v>3689.9</v>
      </c>
      <c r="AO27" s="46" t="n">
        <f aca="false">AN27*$AK27</f>
        <v>3689.9</v>
      </c>
      <c r="AP27" s="361" t="n">
        <v>1</v>
      </c>
      <c r="AQ27" s="47" t="n">
        <v>3689.9</v>
      </c>
      <c r="AR27" s="48" t="n">
        <f aca="false">AQ27*AP27</f>
        <v>3689.9</v>
      </c>
      <c r="AS27" s="362" t="n">
        <v>1</v>
      </c>
      <c r="AT27" s="49" t="n">
        <f aca="false">'ASG 40hs SBS'!N140</f>
        <v>3823.62816230286</v>
      </c>
      <c r="AU27" s="50" t="n">
        <f aca="false">AT27*AS27</f>
        <v>3823.62816230286</v>
      </c>
      <c r="AV27" s="362" t="n">
        <v>1</v>
      </c>
      <c r="AW27" s="49" t="n">
        <f aca="false">'ASG 40hs SBS'!O140</f>
        <v>3833.70767067776</v>
      </c>
      <c r="AX27" s="50" t="n">
        <f aca="false">AW27*AV27</f>
        <v>3833.70767067776</v>
      </c>
      <c r="AY27" s="363" t="n">
        <v>1</v>
      </c>
      <c r="AZ27" s="51" t="n">
        <f aca="false">'ASG 40hs SBS'!O140</f>
        <v>3833.70767067776</v>
      </c>
      <c r="BA27" s="52" t="n">
        <f aca="false">AZ27*AY27</f>
        <v>3833.70767067776</v>
      </c>
      <c r="BB27" s="362" t="n">
        <v>1</v>
      </c>
      <c r="BC27" s="49" t="n">
        <f aca="false">'ASG 40hs SBS'!P141</f>
        <v>3979.21</v>
      </c>
      <c r="BD27" s="50" t="n">
        <f aca="false">BC27*BB27</f>
        <v>3979.21</v>
      </c>
      <c r="BE27" s="365" t="n">
        <v>1</v>
      </c>
      <c r="BF27" s="53" t="n">
        <f aca="false">'ASG 40hs SBS'!P141</f>
        <v>3979.21</v>
      </c>
      <c r="BG27" s="54" t="n">
        <f aca="false">BF27*BE27</f>
        <v>3979.21</v>
      </c>
    </row>
    <row r="28" customFormat="false" ht="47.25" hidden="false" customHeight="false" outlineLevel="0" collapsed="false">
      <c r="A28" s="20"/>
      <c r="B28" s="21" t="n">
        <v>25</v>
      </c>
      <c r="C28" s="39" t="s">
        <v>65</v>
      </c>
      <c r="D28" s="57"/>
      <c r="E28" s="39" t="s">
        <v>44</v>
      </c>
      <c r="F28" s="39" t="s">
        <v>36</v>
      </c>
      <c r="G28" s="39"/>
      <c r="H28" s="39"/>
      <c r="I28" s="39"/>
      <c r="J28" s="39"/>
      <c r="K28" s="39"/>
      <c r="L28" s="39"/>
      <c r="M28" s="39"/>
      <c r="N28" s="39"/>
      <c r="O28" s="39"/>
      <c r="P28" s="39" t="n">
        <v>1</v>
      </c>
      <c r="Q28" s="39" t="n">
        <f aca="false">SUM(G28:P28)</f>
        <v>1</v>
      </c>
      <c r="R28" s="42" t="n">
        <v>3541.54</v>
      </c>
      <c r="S28" s="42" t="n">
        <f aca="false">R28*Q28</f>
        <v>3541.54</v>
      </c>
      <c r="T28" s="42" t="n">
        <f aca="false">'Zelador 40hs SBS'!J140</f>
        <v>3738.68634385407</v>
      </c>
      <c r="U28" s="43" t="n">
        <f aca="false">T28*Q28</f>
        <v>3738.68634385407</v>
      </c>
      <c r="V28" s="39" t="n">
        <v>1</v>
      </c>
      <c r="W28" s="42" t="n">
        <f aca="false">T28</f>
        <v>3738.68634385407</v>
      </c>
      <c r="X28" s="43" t="n">
        <f aca="false">W28*V28</f>
        <v>3738.68634385407</v>
      </c>
      <c r="Y28" s="39" t="n">
        <v>1</v>
      </c>
      <c r="Z28" s="42" t="n">
        <f aca="false">W28</f>
        <v>3738.68634385407</v>
      </c>
      <c r="AA28" s="43" t="n">
        <f aca="false">Z28*Y28</f>
        <v>3738.68634385407</v>
      </c>
      <c r="AB28" s="39" t="n">
        <v>1</v>
      </c>
      <c r="AC28" s="42" t="n">
        <f aca="false">Z28</f>
        <v>3738.68634385407</v>
      </c>
      <c r="AD28" s="44" t="n">
        <f aca="false">AC28*AB28</f>
        <v>3738.68634385407</v>
      </c>
      <c r="AE28" s="39" t="n">
        <v>1</v>
      </c>
      <c r="AF28" s="42" t="n">
        <f aca="false">'Zelador 40hs SBS'!K140</f>
        <v>3817.90953072219</v>
      </c>
      <c r="AG28" s="44" t="n">
        <f aca="false">AF28*AE28</f>
        <v>3817.90953072219</v>
      </c>
      <c r="AH28" s="39" t="n">
        <v>1</v>
      </c>
      <c r="AI28" s="42" t="n">
        <v>3817.90953072219</v>
      </c>
      <c r="AJ28" s="44" t="n">
        <f aca="false">AI28*AH28</f>
        <v>3817.90953072219</v>
      </c>
      <c r="AK28" s="39" t="n">
        <v>1</v>
      </c>
      <c r="AL28" s="42" t="n">
        <f aca="false">'Zelador 40hs SBS'!L140</f>
        <v>3808.58469454037</v>
      </c>
      <c r="AM28" s="44" t="n">
        <f aca="false">AL28*AK28</f>
        <v>3808.58469454037</v>
      </c>
      <c r="AN28" s="45" t="n">
        <v>3807</v>
      </c>
      <c r="AO28" s="46" t="n">
        <f aca="false">AN28*$AK28</f>
        <v>3807</v>
      </c>
      <c r="AP28" s="361" t="n">
        <v>1</v>
      </c>
      <c r="AQ28" s="47" t="n">
        <v>3807</v>
      </c>
      <c r="AR28" s="48" t="n">
        <f aca="false">AQ28*AP28</f>
        <v>3807</v>
      </c>
      <c r="AS28" s="362" t="n">
        <v>1</v>
      </c>
      <c r="AT28" s="49" t="n">
        <f aca="false">'Zelador 40hs SBS'!N140</f>
        <v>3943.13830379402</v>
      </c>
      <c r="AU28" s="50" t="n">
        <f aca="false">AT28*AS28</f>
        <v>3943.13830379402</v>
      </c>
      <c r="AV28" s="362" t="n">
        <v>1</v>
      </c>
      <c r="AW28" s="49" t="n">
        <f aca="false">'Zelador 40hs SBS'!O140</f>
        <v>3954.43422719848</v>
      </c>
      <c r="AX28" s="50" t="n">
        <f aca="false">AW28*AV28</f>
        <v>3954.43422719848</v>
      </c>
      <c r="AY28" s="363" t="n">
        <v>1</v>
      </c>
      <c r="AZ28" s="51" t="n">
        <f aca="false">'Zelador 40hs SBS'!O140</f>
        <v>3954.43422719848</v>
      </c>
      <c r="BA28" s="52" t="n">
        <f aca="false">AZ28*AY28</f>
        <v>3954.43422719848</v>
      </c>
      <c r="BB28" s="362" t="n">
        <v>1</v>
      </c>
      <c r="BC28" s="49" t="n">
        <f aca="false">'Zelador 40hs SBS'!P141</f>
        <v>4368.04</v>
      </c>
      <c r="BD28" s="50" t="n">
        <f aca="false">BC28*BB28</f>
        <v>4368.04</v>
      </c>
      <c r="BE28" s="365" t="n">
        <v>1</v>
      </c>
      <c r="BF28" s="53" t="n">
        <f aca="false">'Zelador 40hs SBS'!P141</f>
        <v>4368.04</v>
      </c>
      <c r="BG28" s="54" t="n">
        <f aca="false">BF28*BE28</f>
        <v>4368.04</v>
      </c>
    </row>
    <row r="29" customFormat="false" ht="48" hidden="false" customHeight="false" outlineLevel="0" collapsed="false">
      <c r="A29" s="58"/>
      <c r="B29" s="59" t="n">
        <v>26</v>
      </c>
      <c r="C29" s="60" t="s">
        <v>66</v>
      </c>
      <c r="D29" s="57"/>
      <c r="E29" s="60" t="s">
        <v>50</v>
      </c>
      <c r="F29" s="60" t="s">
        <v>36</v>
      </c>
      <c r="G29" s="60"/>
      <c r="H29" s="60"/>
      <c r="I29" s="60"/>
      <c r="J29" s="60"/>
      <c r="K29" s="60"/>
      <c r="L29" s="60"/>
      <c r="M29" s="60"/>
      <c r="N29" s="60"/>
      <c r="O29" s="60"/>
      <c r="P29" s="60" t="n">
        <v>2</v>
      </c>
      <c r="Q29" s="60" t="n">
        <f aca="false">SUM(G29:P29)</f>
        <v>2</v>
      </c>
      <c r="R29" s="61" t="n">
        <v>2789.73</v>
      </c>
      <c r="S29" s="61" t="n">
        <f aca="false">R29*Q29</f>
        <v>5579.46</v>
      </c>
      <c r="T29" s="61" t="n">
        <f aca="false">'Copeira 40hs SBS'!J140</f>
        <v>2940.90108492399</v>
      </c>
      <c r="U29" s="62" t="n">
        <f aca="false">T29*Q29</f>
        <v>5881.80216984797</v>
      </c>
      <c r="V29" s="60" t="n">
        <v>2</v>
      </c>
      <c r="W29" s="61" t="n">
        <f aca="false">T29</f>
        <v>2940.90108492399</v>
      </c>
      <c r="X29" s="62" t="n">
        <f aca="false">W29*V29</f>
        <v>5881.80216984797</v>
      </c>
      <c r="Y29" s="60" t="n">
        <v>2</v>
      </c>
      <c r="Z29" s="61" t="n">
        <f aca="false">W29</f>
        <v>2940.90108492399</v>
      </c>
      <c r="AA29" s="62" t="n">
        <f aca="false">Z29*Y29</f>
        <v>5881.80216984797</v>
      </c>
      <c r="AB29" s="60" t="n">
        <v>2</v>
      </c>
      <c r="AC29" s="61" t="n">
        <f aca="false">Z29</f>
        <v>2940.90108492399</v>
      </c>
      <c r="AD29" s="63" t="n">
        <f aca="false">AC29*AB29</f>
        <v>5881.80216984797</v>
      </c>
      <c r="AE29" s="60" t="n">
        <v>2</v>
      </c>
      <c r="AF29" s="61" t="n">
        <f aca="false">'Copeira 40hs SBS'!K140</f>
        <v>3005.04508598197</v>
      </c>
      <c r="AG29" s="63" t="n">
        <f aca="false">AF29*AE29</f>
        <v>6010.09017196395</v>
      </c>
      <c r="AH29" s="60" t="n">
        <v>2</v>
      </c>
      <c r="AI29" s="61" t="n">
        <v>3005.04508598197</v>
      </c>
      <c r="AJ29" s="63" t="n">
        <f aca="false">AI29*AH29</f>
        <v>6010.09017196395</v>
      </c>
      <c r="AK29" s="60" t="n">
        <v>2</v>
      </c>
      <c r="AL29" s="61" t="n">
        <f aca="false">'Copeira 40hs SBS'!L140</f>
        <v>2998.15804052743</v>
      </c>
      <c r="AM29" s="63" t="n">
        <f aca="false">AL29*AK29</f>
        <v>5996.31608105486</v>
      </c>
      <c r="AN29" s="64" t="n">
        <v>2997.017</v>
      </c>
      <c r="AO29" s="46" t="n">
        <f aca="false">AN29*$AK29</f>
        <v>5994.034</v>
      </c>
      <c r="AP29" s="375" t="n">
        <v>2</v>
      </c>
      <c r="AQ29" s="65" t="n">
        <v>2997.017</v>
      </c>
      <c r="AR29" s="48" t="n">
        <f aca="false">AQ29*AP29</f>
        <v>5994.034</v>
      </c>
      <c r="AS29" s="376" t="n">
        <v>2</v>
      </c>
      <c r="AT29" s="66" t="n">
        <f aca="false">'Copeira 40hs SBS'!N140</f>
        <v>3111.24826647495</v>
      </c>
      <c r="AU29" s="50" t="n">
        <f aca="false">AT29*AS29</f>
        <v>6222.4965329499</v>
      </c>
      <c r="AV29" s="376" t="n">
        <v>2</v>
      </c>
      <c r="AW29" s="66" t="n">
        <f aca="false">'Copeira 40hs SBS'!O140</f>
        <v>3120.81685731372</v>
      </c>
      <c r="AX29" s="50" t="n">
        <f aca="false">AW29*AV29</f>
        <v>6241.63371462743</v>
      </c>
      <c r="AY29" s="377" t="n">
        <v>2</v>
      </c>
      <c r="AZ29" s="67" t="n">
        <f aca="false">'Copeira 40hs SBS'!O140</f>
        <v>3120.81685731372</v>
      </c>
      <c r="BA29" s="52" t="n">
        <f aca="false">AZ29*AY29</f>
        <v>6241.63371462743</v>
      </c>
      <c r="BB29" s="376" t="n">
        <v>2</v>
      </c>
      <c r="BC29" s="66" t="n">
        <f aca="false">'Copeira 40hs SBS'!P141</f>
        <v>3236.3</v>
      </c>
      <c r="BD29" s="50" t="n">
        <f aca="false">BC29*BB29</f>
        <v>6472.6</v>
      </c>
      <c r="BE29" s="378" t="n">
        <v>2</v>
      </c>
      <c r="BF29" s="68" t="n">
        <f aca="false">'Copeira 40hs SBS'!P141</f>
        <v>3236.3</v>
      </c>
      <c r="BG29" s="54" t="n">
        <f aca="false">BF29*BE29</f>
        <v>6472.6</v>
      </c>
    </row>
    <row r="30" customFormat="false" ht="15.75" hidden="false" customHeight="false" outlineLevel="0" collapsed="false">
      <c r="A30" s="69" t="s">
        <v>67</v>
      </c>
      <c r="B30" s="69"/>
      <c r="C30" s="69"/>
      <c r="D30" s="37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71" t="n">
        <f aca="false">SUM(Q3:Q29)</f>
        <v>140</v>
      </c>
      <c r="R30" s="380"/>
      <c r="S30" s="72" t="n">
        <f aca="false">SUM(S3:S29)</f>
        <v>450000</v>
      </c>
      <c r="U30" s="74" t="n">
        <f aca="false">SUM(U3:U29)</f>
        <v>475213.081892812</v>
      </c>
      <c r="V30" s="71" t="n">
        <f aca="false">SUM(V3:V29)</f>
        <v>139</v>
      </c>
      <c r="W30" s="381"/>
      <c r="X30" s="74" t="n">
        <f aca="false">SUM(X3:X29)</f>
        <v>471840.599996274</v>
      </c>
      <c r="Y30" s="71" t="n">
        <f aca="false">SUM(Y3:Y29)</f>
        <v>141</v>
      </c>
      <c r="Z30" s="381"/>
      <c r="AA30" s="74" t="n">
        <f aca="false">SUM(AA3:AA29)</f>
        <v>478472.906029494</v>
      </c>
      <c r="AB30" s="71" t="n">
        <f aca="false">SUM(AB3:AB29)</f>
        <v>139</v>
      </c>
      <c r="AC30" s="381"/>
      <c r="AD30" s="74" t="n">
        <f aca="false">SUM(AD3:AD29)</f>
        <v>471840.599996274</v>
      </c>
      <c r="AE30" s="71" t="n">
        <f aca="false">SUM(AE3:AE29)</f>
        <v>135</v>
      </c>
      <c r="AF30" s="381"/>
      <c r="AG30" s="74" t="n">
        <f aca="false">SUM(AG3:AG29)</f>
        <v>468512.862755819</v>
      </c>
      <c r="AH30" s="71" t="n">
        <f aca="false">SUM(AH3:AH29)</f>
        <v>135</v>
      </c>
      <c r="AI30" s="381"/>
      <c r="AJ30" s="74" t="n">
        <f aca="false">SUM(AJ3:AJ29)</f>
        <v>468512.862755819</v>
      </c>
      <c r="AK30" s="71" t="n">
        <f aca="false">SUM(AK3:AK29)</f>
        <v>136</v>
      </c>
      <c r="AL30" s="381"/>
      <c r="AM30" s="74" t="n">
        <f aca="false">SUM(AM3:AM29)</f>
        <v>471202.417652528</v>
      </c>
      <c r="AN30" s="382"/>
      <c r="AO30" s="46" t="n">
        <f aca="false">SUM(AO3:AO29)</f>
        <v>471091.088937446</v>
      </c>
      <c r="AP30" s="383" t="n">
        <f aca="false">SUM(AP3:AP29)</f>
        <v>137</v>
      </c>
      <c r="AQ30" s="384"/>
      <c r="AR30" s="48" t="n">
        <f aca="false">SUM(AR3:AR29)</f>
        <v>474662.338937446</v>
      </c>
      <c r="AS30" s="385" t="n">
        <f aca="false">SUM(AS3:AS29)</f>
        <v>137</v>
      </c>
      <c r="AT30" s="386"/>
      <c r="AU30" s="50" t="n">
        <f aca="false">SUM(AU3:AU29)</f>
        <v>488770.765351204</v>
      </c>
      <c r="AV30" s="385" t="n">
        <f aca="false">SUM(AV3:AV29)</f>
        <v>137</v>
      </c>
      <c r="AW30" s="386"/>
      <c r="AX30" s="50" t="n">
        <f aca="false">SUM(AX3:AX29)</f>
        <v>490195.969651861</v>
      </c>
      <c r="AY30" s="387" t="n">
        <f aca="false">SUM(AY3:AY29)</f>
        <v>135</v>
      </c>
      <c r="AZ30" s="388"/>
      <c r="BA30" s="52" t="n">
        <f aca="false">SUM(BA3:BA29)</f>
        <v>482663.355853074</v>
      </c>
      <c r="BB30" s="385" t="n">
        <f aca="false">SUM(BB3:BB29)</f>
        <v>135</v>
      </c>
      <c r="BC30" s="386"/>
      <c r="BD30" s="81" t="n">
        <f aca="false">SUM(BD3:BD29)</f>
        <v>502476.3</v>
      </c>
      <c r="BE30" s="389" t="n">
        <f aca="false">SUM(BE3:BE29)</f>
        <v>136</v>
      </c>
      <c r="BF30" s="390"/>
      <c r="BG30" s="85" t="n">
        <f aca="false">SUM(BG3:BG29)</f>
        <v>506552.03</v>
      </c>
    </row>
    <row r="31" customFormat="false" ht="15.75" hidden="false" customHeight="false" outlineLevel="0" collapsed="false">
      <c r="A31" s="391"/>
      <c r="B31" s="391"/>
      <c r="C31" s="391"/>
      <c r="E31" s="391"/>
      <c r="F31" s="391"/>
      <c r="G31" s="391"/>
      <c r="H31" s="391"/>
      <c r="I31" s="391"/>
      <c r="J31" s="391"/>
      <c r="K31" s="391"/>
      <c r="L31" s="391"/>
      <c r="M31" s="391"/>
      <c r="N31" s="391"/>
      <c r="O31" s="391"/>
      <c r="P31" s="391"/>
      <c r="Q31" s="392"/>
      <c r="R31" s="393"/>
      <c r="S31" s="394"/>
      <c r="T31" s="395"/>
      <c r="U31" s="394"/>
      <c r="V31" s="392"/>
      <c r="W31" s="395"/>
      <c r="X31" s="394"/>
      <c r="Y31" s="392"/>
      <c r="Z31" s="395"/>
      <c r="AA31" s="394"/>
      <c r="AB31" s="392"/>
      <c r="AC31" s="395"/>
      <c r="AD31" s="394"/>
      <c r="AE31" s="392"/>
      <c r="AF31" s="395"/>
      <c r="AG31" s="394"/>
      <c r="AH31" s="392"/>
      <c r="AI31" s="395"/>
      <c r="AJ31" s="394"/>
      <c r="AK31" s="392"/>
      <c r="AL31" s="395"/>
      <c r="AM31" s="394"/>
      <c r="AN31" s="395"/>
      <c r="AO31" s="394"/>
      <c r="AT31" s="87"/>
      <c r="AU31" s="396"/>
      <c r="AV31" s="397" t="s">
        <v>241</v>
      </c>
      <c r="AW31" s="397"/>
      <c r="AX31" s="398" t="n">
        <v>490187.15</v>
      </c>
      <c r="AZ31" s="87"/>
      <c r="BA31" s="396" t="n">
        <f aca="false">BA30*12</f>
        <v>5791960.27023689</v>
      </c>
      <c r="BC31" s="87"/>
      <c r="BD31" s="396" t="n">
        <f aca="false">BD30*12</f>
        <v>6029715.6</v>
      </c>
      <c r="BE31" s="399" t="s">
        <v>242</v>
      </c>
      <c r="BF31" s="399"/>
      <c r="BG31" s="396" t="n">
        <f aca="false">BG30*12</f>
        <v>6078624.36</v>
      </c>
    </row>
    <row r="32" customFormat="false" ht="15.75" hidden="false" customHeight="false" outlineLevel="0" collapsed="false">
      <c r="A32" s="400"/>
      <c r="B32" s="401"/>
      <c r="C32" s="402"/>
      <c r="E32" s="402"/>
      <c r="F32" s="402"/>
      <c r="G32" s="402"/>
      <c r="H32" s="402"/>
      <c r="I32" s="402"/>
      <c r="J32" s="402"/>
      <c r="K32" s="402"/>
      <c r="L32" s="402"/>
      <c r="M32" s="402"/>
      <c r="N32" s="402"/>
      <c r="O32" s="402"/>
      <c r="P32" s="402"/>
      <c r="Q32" s="402"/>
      <c r="R32" s="3"/>
      <c r="S32" s="3"/>
      <c r="V32" s="402"/>
      <c r="Y32" s="402"/>
      <c r="AB32" s="402"/>
      <c r="AE32" s="402"/>
      <c r="AH32" s="402"/>
      <c r="AK32" s="402"/>
      <c r="AU32" s="396"/>
      <c r="AX32" s="396" t="n">
        <f aca="false">AX30-AX31</f>
        <v>8.81965186056914</v>
      </c>
      <c r="BA32" s="396" t="n">
        <f aca="false">AX30-BA30</f>
        <v>7532.61379878625</v>
      </c>
      <c r="BD32" s="396" t="n">
        <v>502476.21</v>
      </c>
      <c r="BE32" s="403" t="s">
        <v>243</v>
      </c>
      <c r="BF32" s="403"/>
      <c r="BG32" s="396" t="n">
        <f aca="false">BG30-BD30</f>
        <v>4075.72999999998</v>
      </c>
    </row>
    <row r="33" customFormat="false" ht="15.75" hidden="true" customHeight="false" outlineLevel="0" collapsed="false">
      <c r="S33" s="404"/>
    </row>
    <row r="34" customFormat="false" ht="15.75" hidden="true" customHeight="false" outlineLevel="0" collapsed="false">
      <c r="S34" s="405"/>
    </row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>
      <c r="P37" s="1" t="s">
        <v>244</v>
      </c>
      <c r="Q37" s="406" t="n">
        <v>0.0647273636946369</v>
      </c>
      <c r="V37" s="406" t="n">
        <v>0.0647273636946369</v>
      </c>
      <c r="Y37" s="406" t="n">
        <v>0.0647273636946369</v>
      </c>
      <c r="AB37" s="406" t="n">
        <v>0.0647273636946369</v>
      </c>
      <c r="AE37" s="406" t="n">
        <v>0.0647273636946369</v>
      </c>
      <c r="AH37" s="406" t="n">
        <v>0.0647273636946369</v>
      </c>
      <c r="AK37" s="406" t="n">
        <v>0.0647273636946369</v>
      </c>
    </row>
    <row r="38" customFormat="false" ht="15.75" hidden="true" customHeight="false" outlineLevel="0" collapsed="false">
      <c r="P38" s="1" t="s">
        <v>245</v>
      </c>
      <c r="Q38" s="406" t="n">
        <v>0.0143719969807662</v>
      </c>
      <c r="S38" s="407"/>
      <c r="V38" s="406" t="n">
        <v>0.0143719969807662</v>
      </c>
      <c r="Y38" s="406" t="n">
        <v>0.0143719969807662</v>
      </c>
      <c r="AB38" s="406" t="n">
        <v>0.0143719969807662</v>
      </c>
      <c r="AE38" s="406" t="n">
        <v>0.0143719969807662</v>
      </c>
      <c r="AH38" s="406" t="n">
        <v>0.0143719969807662</v>
      </c>
      <c r="AK38" s="406" t="n">
        <v>0.0143719969807662</v>
      </c>
    </row>
    <row r="39" customFormat="false" ht="15.75" hidden="false" customHeight="false" outlineLevel="0" collapsed="false">
      <c r="AX39" s="87"/>
      <c r="BA39" s="87"/>
      <c r="BD39" s="87" t="n">
        <f aca="false">BD32-BD30</f>
        <v>-0.0899999999674037</v>
      </c>
      <c r="BG39" s="408" t="n">
        <f aca="false">BG32/BD30</f>
        <v>0.00811128803487842</v>
      </c>
    </row>
    <row r="40" customFormat="false" ht="15.75" hidden="false" customHeight="false" outlineLevel="0" collapsed="false">
      <c r="AX40" s="409"/>
      <c r="BA40" s="409"/>
      <c r="BD40" s="410" t="n">
        <f aca="false">BD30*4</f>
        <v>2009905.2</v>
      </c>
      <c r="BG40" s="410"/>
    </row>
    <row r="41" customFormat="false" ht="15.75" hidden="false" customHeight="false" outlineLevel="0" collapsed="false">
      <c r="AX41" s="396"/>
      <c r="BA41" s="396"/>
      <c r="BD41" s="409" t="n">
        <f aca="false">(BD30-BA30)/BA30</f>
        <v>0.0410491990051899</v>
      </c>
      <c r="BG41" s="409"/>
    </row>
    <row r="42" customFormat="false" ht="15.75" hidden="false" customHeight="false" outlineLevel="0" collapsed="false">
      <c r="AX42" s="87"/>
      <c r="BA42" s="87"/>
      <c r="BD42" s="87"/>
      <c r="BG42" s="87"/>
    </row>
    <row r="43" customFormat="false" ht="15.75" hidden="false" customHeight="false" outlineLevel="0" collapsed="false">
      <c r="AX43" s="87"/>
      <c r="BA43" s="87"/>
      <c r="BD43" s="87"/>
      <c r="BG43" s="87"/>
    </row>
    <row r="44" customFormat="false" ht="15.75" hidden="false" customHeight="false" outlineLevel="0" collapsed="false">
      <c r="AX44" s="87"/>
      <c r="BA44" s="87"/>
      <c r="BD44" s="87"/>
      <c r="BG44" s="87"/>
    </row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s="99" customFormat="true" ht="30" hidden="false" customHeight="true" outlineLevel="0" collapsed="false">
      <c r="C48" s="100"/>
      <c r="E48" s="100"/>
      <c r="T48" s="104"/>
      <c r="U48" s="105"/>
      <c r="W48" s="104"/>
      <c r="X48" s="105"/>
      <c r="Z48" s="104"/>
      <c r="AA48" s="105"/>
      <c r="AC48" s="104"/>
      <c r="AD48" s="105"/>
      <c r="AF48" s="104"/>
      <c r="AG48" s="105"/>
      <c r="AI48" s="104"/>
      <c r="AJ48" s="105"/>
      <c r="AL48" s="104"/>
      <c r="AM48" s="105"/>
      <c r="AN48" s="104"/>
      <c r="AO48" s="105"/>
      <c r="AQ48" s="106"/>
      <c r="AR48" s="106"/>
      <c r="AT48" s="106"/>
      <c r="AU48" s="106"/>
      <c r="AW48" s="106"/>
      <c r="AX48" s="106"/>
      <c r="AZ48" s="106"/>
      <c r="BA48" s="106"/>
      <c r="BC48" s="106"/>
      <c r="BD48" s="106"/>
      <c r="BF48" s="106"/>
      <c r="BG48" s="106"/>
    </row>
    <row r="49" s="99" customFormat="true" ht="30" hidden="false" customHeight="true" outlineLevel="0" collapsed="false">
      <c r="C49" s="100"/>
      <c r="E49" s="100"/>
      <c r="S49" s="94" t="s">
        <v>246</v>
      </c>
      <c r="T49" s="97" t="s">
        <v>68</v>
      </c>
      <c r="U49" s="95" t="s">
        <v>70</v>
      </c>
      <c r="V49" s="411" t="s">
        <v>71</v>
      </c>
      <c r="W49" s="412"/>
      <c r="X49" s="95" t="s">
        <v>247</v>
      </c>
      <c r="Y49" s="94" t="s">
        <v>69</v>
      </c>
      <c r="Z49" s="94"/>
      <c r="AA49" s="94"/>
      <c r="AC49" s="104"/>
      <c r="AD49" s="105"/>
      <c r="AF49" s="104"/>
      <c r="AG49" s="105"/>
      <c r="AI49" s="104"/>
      <c r="AJ49" s="105"/>
      <c r="AL49" s="104"/>
      <c r="AM49" s="105"/>
      <c r="AN49" s="104"/>
      <c r="AO49" s="105"/>
      <c r="AQ49" s="106"/>
      <c r="AR49" s="106"/>
      <c r="AT49" s="106"/>
      <c r="AU49" s="106"/>
      <c r="AW49" s="106"/>
      <c r="AX49" s="106"/>
      <c r="AZ49" s="106"/>
      <c r="BA49" s="106"/>
      <c r="BC49" s="106"/>
      <c r="BD49" s="106"/>
      <c r="BF49" s="106"/>
      <c r="BG49" s="106"/>
    </row>
    <row r="50" s="99" customFormat="true" ht="30" hidden="false" customHeight="true" outlineLevel="0" collapsed="false">
      <c r="C50" s="100"/>
      <c r="E50" s="100"/>
      <c r="S50" s="94" t="n">
        <v>0.84</v>
      </c>
      <c r="T50" s="93" t="n">
        <v>1</v>
      </c>
      <c r="U50" s="95" t="n">
        <v>3786.96</v>
      </c>
      <c r="V50" s="413" t="n">
        <v>0.84</v>
      </c>
      <c r="W50" s="97" t="s">
        <v>75</v>
      </c>
      <c r="X50" s="95"/>
      <c r="Y50" s="94" t="s">
        <v>74</v>
      </c>
      <c r="Z50" s="94"/>
      <c r="AA50" s="94"/>
      <c r="AC50" s="104"/>
      <c r="AD50" s="105"/>
      <c r="AF50" s="104"/>
      <c r="AG50" s="105"/>
      <c r="AI50" s="104"/>
      <c r="AJ50" s="105"/>
      <c r="AL50" s="104"/>
      <c r="AM50" s="105"/>
      <c r="AN50" s="104"/>
      <c r="AO50" s="105"/>
      <c r="AQ50" s="106"/>
      <c r="AR50" s="106"/>
      <c r="AT50" s="106"/>
      <c r="AU50" s="106"/>
      <c r="AW50" s="106"/>
      <c r="AX50" s="106"/>
      <c r="AZ50" s="106"/>
      <c r="BA50" s="106"/>
      <c r="BC50" s="106"/>
      <c r="BD50" s="106"/>
      <c r="BF50" s="106"/>
      <c r="BG50" s="106"/>
    </row>
    <row r="51" s="99" customFormat="true" ht="30" hidden="false" customHeight="true" outlineLevel="0" collapsed="false">
      <c r="C51" s="100"/>
      <c r="E51" s="100"/>
      <c r="S51" s="411"/>
      <c r="T51" s="101" t="n">
        <v>1</v>
      </c>
      <c r="U51" s="95" t="n">
        <v>6981.61</v>
      </c>
      <c r="V51" s="413" t="n">
        <v>1.55</v>
      </c>
      <c r="W51" s="102" t="s">
        <v>77</v>
      </c>
      <c r="X51" s="95" t="n">
        <v>446805.32</v>
      </c>
      <c r="Y51" s="94" t="s">
        <v>76</v>
      </c>
      <c r="Z51" s="94"/>
      <c r="AA51" s="94"/>
      <c r="AC51" s="104"/>
      <c r="AD51" s="105"/>
      <c r="AF51" s="104"/>
      <c r="AG51" s="105"/>
      <c r="AI51" s="104"/>
      <c r="AJ51" s="105"/>
      <c r="AL51" s="104"/>
      <c r="AM51" s="105"/>
      <c r="AN51" s="104"/>
      <c r="AO51" s="105"/>
      <c r="AQ51" s="106"/>
      <c r="AR51" s="106"/>
      <c r="AT51" s="106"/>
      <c r="AU51" s="106"/>
      <c r="AW51" s="106"/>
      <c r="AX51" s="106"/>
      <c r="AZ51" s="106"/>
      <c r="BA51" s="106"/>
      <c r="BC51" s="106"/>
      <c r="BD51" s="106"/>
      <c r="BF51" s="106"/>
      <c r="BG51" s="106"/>
    </row>
    <row r="52" s="99" customFormat="true" ht="30" hidden="false" customHeight="true" outlineLevel="0" collapsed="false">
      <c r="C52" s="100"/>
      <c r="E52" s="100"/>
      <c r="S52" s="413" t="n">
        <f aca="false">S50+V52</f>
        <v>2.24</v>
      </c>
      <c r="T52" s="101" t="n">
        <v>2</v>
      </c>
      <c r="U52" s="95" t="n">
        <v>6285.18</v>
      </c>
      <c r="V52" s="413" t="n">
        <v>1.4</v>
      </c>
      <c r="W52" s="97" t="s">
        <v>75</v>
      </c>
      <c r="X52" s="95" t="n">
        <v>453090.5</v>
      </c>
      <c r="Y52" s="94" t="s">
        <v>78</v>
      </c>
      <c r="Z52" s="94"/>
      <c r="AA52" s="94"/>
      <c r="AC52" s="104"/>
      <c r="AD52" s="105"/>
      <c r="AF52" s="104"/>
      <c r="AG52" s="105"/>
      <c r="AI52" s="104"/>
      <c r="AJ52" s="105"/>
      <c r="AL52" s="104"/>
      <c r="AM52" s="105"/>
      <c r="AN52" s="104"/>
      <c r="AO52" s="105"/>
      <c r="AQ52" s="106"/>
      <c r="AR52" s="106"/>
      <c r="AT52" s="106"/>
      <c r="AU52" s="106"/>
      <c r="AW52" s="106"/>
      <c r="AX52" s="106"/>
      <c r="AZ52" s="106"/>
      <c r="BA52" s="106"/>
      <c r="BC52" s="106"/>
      <c r="BD52" s="106"/>
      <c r="BF52" s="106"/>
      <c r="BG52" s="106"/>
    </row>
    <row r="53" s="99" customFormat="true" ht="30" hidden="false" customHeight="true" outlineLevel="0" collapsed="false">
      <c r="C53" s="100"/>
      <c r="E53" s="100"/>
      <c r="S53" s="411"/>
      <c r="T53" s="101" t="n">
        <v>4</v>
      </c>
      <c r="U53" s="95" t="n">
        <v>6133.41</v>
      </c>
      <c r="V53" s="413" t="n">
        <v>1.3</v>
      </c>
      <c r="W53" s="102" t="s">
        <v>77</v>
      </c>
      <c r="X53" s="95" t="n">
        <v>465707.19</v>
      </c>
      <c r="Y53" s="94" t="s">
        <v>79</v>
      </c>
      <c r="Z53" s="94"/>
      <c r="AA53" s="94"/>
      <c r="AC53" s="104"/>
      <c r="AD53" s="105"/>
      <c r="AF53" s="104"/>
      <c r="AG53" s="105"/>
      <c r="AI53" s="104"/>
      <c r="AJ53" s="105"/>
      <c r="AL53" s="104"/>
      <c r="AM53" s="105"/>
      <c r="AN53" s="104"/>
      <c r="AO53" s="105"/>
      <c r="AQ53" s="106"/>
      <c r="AR53" s="106"/>
      <c r="AT53" s="106"/>
      <c r="AU53" s="106"/>
      <c r="AW53" s="106"/>
      <c r="AX53" s="106"/>
      <c r="AZ53" s="106"/>
      <c r="BA53" s="106"/>
      <c r="BC53" s="106"/>
      <c r="BD53" s="106"/>
      <c r="BF53" s="106"/>
      <c r="BG53" s="106"/>
    </row>
    <row r="54" s="99" customFormat="true" ht="30" hidden="false" customHeight="true" outlineLevel="0" collapsed="false">
      <c r="C54" s="100"/>
      <c r="E54" s="100"/>
      <c r="S54" s="413" t="n">
        <f aca="false">S52+V54</f>
        <v>3</v>
      </c>
      <c r="T54" s="101" t="n">
        <v>6</v>
      </c>
      <c r="U54" s="95" t="n">
        <v>3571.25</v>
      </c>
      <c r="V54" s="413" t="n">
        <v>0.76</v>
      </c>
      <c r="W54" s="97" t="s">
        <v>75</v>
      </c>
      <c r="X54" s="95" t="n">
        <v>474662.34</v>
      </c>
      <c r="Y54" s="94" t="s">
        <v>80</v>
      </c>
      <c r="Z54" s="94"/>
      <c r="AA54" s="94"/>
      <c r="AC54" s="104"/>
      <c r="AD54" s="105"/>
      <c r="AF54" s="104"/>
      <c r="AG54" s="105"/>
      <c r="AI54" s="104"/>
      <c r="AJ54" s="105"/>
      <c r="AL54" s="104"/>
      <c r="AM54" s="105"/>
      <c r="AN54" s="104"/>
      <c r="AO54" s="105"/>
      <c r="AQ54" s="106"/>
      <c r="AR54" s="106"/>
      <c r="AT54" s="106"/>
      <c r="AU54" s="106"/>
      <c r="AW54" s="106"/>
      <c r="AX54" s="106"/>
      <c r="AZ54" s="106"/>
      <c r="BA54" s="106"/>
      <c r="BC54" s="106"/>
      <c r="BD54" s="106"/>
      <c r="BF54" s="106"/>
      <c r="BG54" s="106"/>
    </row>
    <row r="55" s="99" customFormat="true" ht="30" hidden="false" customHeight="true" outlineLevel="0" collapsed="false">
      <c r="C55" s="100"/>
      <c r="E55" s="100"/>
      <c r="S55" s="413" t="n">
        <f aca="false">S53+V55</f>
        <v>0.015366535559515</v>
      </c>
      <c r="T55" s="101" t="n">
        <v>7</v>
      </c>
      <c r="U55" s="95" t="n">
        <f aca="false">BA32</f>
        <v>7532.61379878625</v>
      </c>
      <c r="V55" s="98" t="n">
        <f aca="false">U55/AX30</f>
        <v>0.015366535559515</v>
      </c>
      <c r="W55" s="102" t="s">
        <v>77</v>
      </c>
      <c r="X55" s="95" t="n">
        <f aca="false">BA30</f>
        <v>482663.355853074</v>
      </c>
      <c r="Y55" s="94" t="s">
        <v>81</v>
      </c>
      <c r="Z55" s="94"/>
      <c r="AA55" s="94"/>
      <c r="AC55" s="104"/>
      <c r="AD55" s="105"/>
      <c r="AF55" s="104"/>
      <c r="AG55" s="105"/>
      <c r="AI55" s="104"/>
      <c r="AJ55" s="105"/>
      <c r="AL55" s="104"/>
      <c r="AM55" s="105"/>
      <c r="AN55" s="104"/>
      <c r="AO55" s="105"/>
      <c r="AQ55" s="106"/>
      <c r="AR55" s="106"/>
      <c r="AT55" s="106"/>
      <c r="AU55" s="106"/>
      <c r="AW55" s="106"/>
      <c r="AX55" s="106"/>
      <c r="AZ55" s="106"/>
      <c r="BA55" s="106"/>
      <c r="BC55" s="106"/>
      <c r="BD55" s="106"/>
      <c r="BF55" s="106"/>
      <c r="BG55" s="106"/>
    </row>
    <row r="56" s="99" customFormat="true" ht="65.25" hidden="false" customHeight="true" outlineLevel="0" collapsed="false">
      <c r="C56" s="100"/>
      <c r="E56" s="100"/>
      <c r="S56" s="413" t="n">
        <f aca="false">S54+V56</f>
        <v>3.00811128803488</v>
      </c>
      <c r="T56" s="101" t="n">
        <v>9</v>
      </c>
      <c r="U56" s="95" t="n">
        <f aca="false">BG32</f>
        <v>4075.72999999998</v>
      </c>
      <c r="V56" s="98" t="n">
        <f aca="false">U56/BD30</f>
        <v>0.00811128803487842</v>
      </c>
      <c r="W56" s="97" t="s">
        <v>75</v>
      </c>
      <c r="X56" s="95" t="n">
        <v>474662.34</v>
      </c>
      <c r="Y56" s="107" t="s">
        <v>82</v>
      </c>
      <c r="Z56" s="107"/>
      <c r="AA56" s="107"/>
      <c r="AC56" s="104"/>
      <c r="AD56" s="105"/>
      <c r="AF56" s="104"/>
      <c r="AG56" s="105"/>
      <c r="AI56" s="104"/>
      <c r="AJ56" s="105"/>
      <c r="AL56" s="104"/>
      <c r="AM56" s="105"/>
      <c r="AN56" s="104"/>
      <c r="AO56" s="105"/>
      <c r="AQ56" s="106"/>
      <c r="AR56" s="106"/>
      <c r="AT56" s="106"/>
      <c r="AU56" s="106"/>
      <c r="AW56" s="106"/>
      <c r="AX56" s="106"/>
      <c r="AZ56" s="106"/>
      <c r="BA56" s="106"/>
      <c r="BC56" s="106"/>
      <c r="BD56" s="106"/>
      <c r="BF56" s="106"/>
      <c r="BG56" s="106"/>
    </row>
    <row r="57" s="99" customFormat="true" ht="30" hidden="false" customHeight="true" outlineLevel="0" collapsed="false">
      <c r="C57" s="100"/>
      <c r="E57" s="100"/>
      <c r="T57" s="104"/>
      <c r="U57" s="105"/>
      <c r="W57" s="104"/>
      <c r="X57" s="105"/>
      <c r="Z57" s="104"/>
      <c r="AA57" s="105"/>
      <c r="AC57" s="104"/>
      <c r="AD57" s="105"/>
      <c r="AF57" s="104"/>
      <c r="AG57" s="105"/>
      <c r="AI57" s="104"/>
      <c r="AJ57" s="105"/>
      <c r="AL57" s="104"/>
      <c r="AM57" s="105"/>
      <c r="AN57" s="104"/>
      <c r="AO57" s="105"/>
      <c r="AQ57" s="106"/>
      <c r="AR57" s="106"/>
      <c r="AT57" s="106"/>
      <c r="AU57" s="106"/>
      <c r="AW57" s="106"/>
      <c r="AX57" s="106"/>
      <c r="AZ57" s="106"/>
      <c r="BA57" s="106"/>
      <c r="BC57" s="106"/>
      <c r="BD57" s="106"/>
      <c r="BF57" s="106"/>
      <c r="BG57" s="106"/>
    </row>
    <row r="58" s="99" customFormat="true" ht="30" hidden="false" customHeight="true" outlineLevel="0" collapsed="false">
      <c r="C58" s="100"/>
      <c r="E58" s="100"/>
      <c r="T58" s="104"/>
      <c r="U58" s="105"/>
      <c r="W58" s="104"/>
      <c r="X58" s="105"/>
      <c r="Z58" s="104"/>
      <c r="AA58" s="105"/>
      <c r="AC58" s="104"/>
      <c r="AD58" s="105"/>
      <c r="AF58" s="104"/>
      <c r="AG58" s="105"/>
      <c r="AI58" s="104"/>
      <c r="AJ58" s="105"/>
      <c r="AL58" s="104"/>
      <c r="AM58" s="105"/>
      <c r="AN58" s="104"/>
      <c r="AO58" s="105"/>
      <c r="AQ58" s="106"/>
      <c r="AR58" s="106"/>
      <c r="AT58" s="106"/>
      <c r="AU58" s="106"/>
      <c r="AW58" s="106"/>
      <c r="AX58" s="106"/>
      <c r="AZ58" s="106"/>
      <c r="BA58" s="106"/>
      <c r="BC58" s="106"/>
      <c r="BD58" s="106"/>
      <c r="BF58" s="106"/>
      <c r="BG58" s="106"/>
    </row>
    <row r="59" s="99" customFormat="true" ht="30" hidden="false" customHeight="true" outlineLevel="0" collapsed="false">
      <c r="C59" s="100"/>
      <c r="E59" s="100"/>
      <c r="T59" s="104"/>
      <c r="U59" s="105"/>
      <c r="W59" s="104"/>
      <c r="X59" s="105"/>
      <c r="Z59" s="104"/>
      <c r="AA59" s="105"/>
      <c r="AC59" s="104"/>
      <c r="AD59" s="105"/>
      <c r="AF59" s="104"/>
      <c r="AG59" s="105"/>
      <c r="AI59" s="104"/>
      <c r="AJ59" s="105"/>
      <c r="AL59" s="104"/>
      <c r="AM59" s="105"/>
      <c r="AN59" s="104"/>
      <c r="AO59" s="105"/>
      <c r="AQ59" s="106"/>
      <c r="AR59" s="106"/>
      <c r="AT59" s="106"/>
      <c r="AU59" s="106"/>
      <c r="AW59" s="106"/>
      <c r="AX59" s="106"/>
      <c r="AZ59" s="106"/>
      <c r="BA59" s="106"/>
      <c r="BC59" s="106"/>
      <c r="BD59" s="106"/>
      <c r="BF59" s="106"/>
      <c r="BG59" s="106"/>
    </row>
    <row r="60" s="99" customFormat="true" ht="30" hidden="false" customHeight="true" outlineLevel="0" collapsed="false">
      <c r="C60" s="100"/>
      <c r="E60" s="100"/>
      <c r="T60" s="104"/>
      <c r="U60" s="105"/>
      <c r="W60" s="104"/>
      <c r="X60" s="105"/>
      <c r="Z60" s="104"/>
      <c r="AA60" s="105"/>
      <c r="AC60" s="104"/>
      <c r="AD60" s="105"/>
      <c r="AF60" s="104"/>
      <c r="AG60" s="105"/>
      <c r="AI60" s="104"/>
      <c r="AJ60" s="105"/>
      <c r="AL60" s="104"/>
      <c r="AM60" s="105"/>
      <c r="AN60" s="104"/>
      <c r="AO60" s="105"/>
      <c r="AQ60" s="106"/>
      <c r="AR60" s="106"/>
      <c r="AT60" s="106"/>
      <c r="AU60" s="106"/>
      <c r="AW60" s="106"/>
      <c r="AX60" s="106"/>
      <c r="AZ60" s="106"/>
      <c r="BA60" s="106"/>
      <c r="BC60" s="106"/>
      <c r="BD60" s="106"/>
      <c r="BF60" s="106"/>
      <c r="BG60" s="106"/>
    </row>
    <row r="61" s="99" customFormat="true" ht="30" hidden="false" customHeight="true" outlineLevel="0" collapsed="false">
      <c r="C61" s="100"/>
      <c r="E61" s="100"/>
      <c r="T61" s="104"/>
      <c r="U61" s="105"/>
      <c r="W61" s="104"/>
      <c r="X61" s="105"/>
      <c r="Z61" s="104"/>
      <c r="AA61" s="105"/>
      <c r="AC61" s="104"/>
      <c r="AD61" s="105"/>
      <c r="AF61" s="104"/>
      <c r="AG61" s="105"/>
      <c r="AI61" s="104"/>
      <c r="AJ61" s="105"/>
      <c r="AL61" s="104"/>
      <c r="AM61" s="105"/>
      <c r="AN61" s="104"/>
      <c r="AO61" s="105"/>
      <c r="AQ61" s="106"/>
      <c r="AR61" s="106"/>
      <c r="AT61" s="106"/>
      <c r="AU61" s="106"/>
      <c r="AW61" s="106"/>
      <c r="AX61" s="106"/>
      <c r="AZ61" s="106"/>
      <c r="BA61" s="106"/>
      <c r="BC61" s="106"/>
      <c r="BD61" s="106"/>
      <c r="BF61" s="106"/>
      <c r="BG61" s="106"/>
    </row>
  </sheetData>
  <mergeCells count="30">
    <mergeCell ref="A1:S1"/>
    <mergeCell ref="T1:U1"/>
    <mergeCell ref="W1:X1"/>
    <mergeCell ref="Z1:AA1"/>
    <mergeCell ref="AC1:AD1"/>
    <mergeCell ref="AF1:AG1"/>
    <mergeCell ref="AI1:AJ1"/>
    <mergeCell ref="AL1:AM1"/>
    <mergeCell ref="AN1:AO1"/>
    <mergeCell ref="AQ1:AR1"/>
    <mergeCell ref="AT1:AU1"/>
    <mergeCell ref="AW1:AX1"/>
    <mergeCell ref="AZ1:BA1"/>
    <mergeCell ref="BC1:BD1"/>
    <mergeCell ref="BF1:BG1"/>
    <mergeCell ref="D3:D13"/>
    <mergeCell ref="D14:D18"/>
    <mergeCell ref="D19:D23"/>
    <mergeCell ref="D24:D29"/>
    <mergeCell ref="AV31:AW31"/>
    <mergeCell ref="BE31:BF31"/>
    <mergeCell ref="BE32:BF32"/>
    <mergeCell ref="Y49:AA49"/>
    <mergeCell ref="Y50:AA50"/>
    <mergeCell ref="Y51:AA51"/>
    <mergeCell ref="Y52:AA52"/>
    <mergeCell ref="Y53:AA53"/>
    <mergeCell ref="Y54:AA54"/>
    <mergeCell ref="Y55:AA55"/>
    <mergeCell ref="Y56:AA5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25" colorId="64" zoomScale="90" zoomScaleNormal="90" zoomScalePageLayoutView="100" workbookViewId="0">
      <selection pane="topLeft" activeCell="L159" activeCellId="0" sqref="L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14" width="4.85"/>
    <col collapsed="false" customWidth="true" hidden="false" outlineLevel="0" max="2" min="2" style="414" width="32.41"/>
    <col collapsed="false" customWidth="true" hidden="false" outlineLevel="0" max="3" min="3" style="414" width="12.99"/>
    <col collapsed="false" customWidth="true" hidden="false" outlineLevel="0" max="4" min="4" style="414" width="14.99"/>
    <col collapsed="false" customWidth="true" hidden="false" outlineLevel="0" max="5" min="5" style="414" width="13.28"/>
    <col collapsed="false" customWidth="true" hidden="false" outlineLevel="0" max="6" min="6" style="414" width="11.13"/>
    <col collapsed="false" customWidth="true" hidden="false" outlineLevel="0" max="7" min="7" style="414" width="17.85"/>
    <col collapsed="false" customWidth="true" hidden="true" outlineLevel="0" max="8" min="8" style="414" width="14.85"/>
    <col collapsed="false" customWidth="true" hidden="true" outlineLevel="0" max="9" min="9" style="414" width="12.14"/>
    <col collapsed="false" customWidth="true" hidden="false" outlineLevel="0" max="11" min="10" style="414" width="12.7"/>
    <col collapsed="false" customWidth="true" hidden="false" outlineLevel="0" max="13" min="12" style="414" width="16.7"/>
    <col collapsed="false" customWidth="true" hidden="false" outlineLevel="0" max="16" min="14" style="414" width="12.7"/>
    <col collapsed="false" customWidth="false" hidden="false" outlineLevel="0" max="257" min="17" style="414" width="9.14"/>
  </cols>
  <sheetData>
    <row r="1" customFormat="false" ht="15" hidden="false" customHeight="false" outlineLevel="0" collapsed="false">
      <c r="A1" s="415" t="s">
        <v>248</v>
      </c>
      <c r="B1" s="415"/>
      <c r="C1" s="415"/>
      <c r="D1" s="415"/>
      <c r="E1" s="415"/>
      <c r="F1" s="415"/>
      <c r="G1" s="415"/>
    </row>
    <row r="2" customFormat="false" ht="15" hidden="false" customHeight="false" outlineLevel="0" collapsed="false">
      <c r="A2" s="415"/>
      <c r="B2" s="415"/>
      <c r="C2" s="415"/>
      <c r="D2" s="415"/>
      <c r="E2" s="415"/>
      <c r="F2" s="415"/>
      <c r="G2" s="415"/>
      <c r="H2" s="416"/>
      <c r="I2" s="416"/>
    </row>
    <row r="3" customFormat="false" ht="15" hidden="false" customHeight="false" outlineLevel="0" collapsed="false">
      <c r="A3" s="415" t="s">
        <v>249</v>
      </c>
      <c r="B3" s="415"/>
      <c r="C3" s="415"/>
      <c r="D3" s="415"/>
      <c r="E3" s="415"/>
      <c r="F3" s="415"/>
      <c r="G3" s="415"/>
      <c r="H3" s="416"/>
      <c r="I3" s="416"/>
    </row>
    <row r="4" customFormat="false" ht="15" hidden="false" customHeight="false" outlineLevel="0" collapsed="false">
      <c r="A4" s="417"/>
      <c r="B4" s="417"/>
      <c r="C4" s="417"/>
      <c r="D4" s="417"/>
      <c r="E4" s="417"/>
      <c r="F4" s="417"/>
      <c r="G4" s="417"/>
      <c r="H4" s="416"/>
      <c r="I4" s="416"/>
    </row>
    <row r="5" customFormat="false" ht="15" hidden="false" customHeight="true" outlineLevel="0" collapsed="false">
      <c r="A5" s="418"/>
      <c r="B5" s="419" t="s">
        <v>250</v>
      </c>
      <c r="C5" s="418" t="s">
        <v>251</v>
      </c>
      <c r="D5" s="418"/>
      <c r="E5" s="418"/>
      <c r="F5" s="418"/>
      <c r="G5" s="418"/>
      <c r="H5" s="416"/>
      <c r="I5" s="416"/>
    </row>
    <row r="6" customFormat="false" ht="15" hidden="false" customHeight="true" outlineLevel="0" collapsed="false">
      <c r="A6" s="418"/>
      <c r="B6" s="419" t="s">
        <v>252</v>
      </c>
      <c r="C6" s="420" t="s">
        <v>251</v>
      </c>
      <c r="D6" s="420"/>
      <c r="E6" s="420"/>
      <c r="F6" s="420"/>
      <c r="G6" s="420"/>
      <c r="H6" s="416"/>
      <c r="I6" s="416"/>
    </row>
    <row r="7" customFormat="false" ht="15" hidden="false" customHeight="false" outlineLevel="0" collapsed="false">
      <c r="A7" s="421" t="s">
        <v>253</v>
      </c>
      <c r="B7" s="421"/>
      <c r="C7" s="422"/>
      <c r="D7" s="422"/>
      <c r="E7" s="422"/>
      <c r="F7" s="422"/>
      <c r="G7" s="422"/>
      <c r="H7" s="416"/>
      <c r="I7" s="416"/>
    </row>
    <row r="8" customFormat="false" ht="15.75" hidden="false" customHeight="false" outlineLevel="0" collapsed="false">
      <c r="A8" s="423"/>
      <c r="B8" s="423"/>
      <c r="C8" s="423"/>
      <c r="D8" s="423"/>
      <c r="E8" s="424"/>
      <c r="F8" s="424"/>
      <c r="G8" s="424"/>
      <c r="H8" s="416"/>
      <c r="I8" s="416"/>
    </row>
    <row r="9" customFormat="false" ht="15.75" hidden="false" customHeight="true" outlineLevel="0" collapsed="false">
      <c r="A9" s="425" t="s">
        <v>254</v>
      </c>
      <c r="B9" s="425"/>
      <c r="C9" s="425"/>
      <c r="D9" s="425"/>
      <c r="E9" s="425"/>
      <c r="F9" s="426" t="s">
        <v>255</v>
      </c>
      <c r="G9" s="426"/>
      <c r="H9" s="416"/>
      <c r="I9" s="416"/>
    </row>
    <row r="10" customFormat="false" ht="15" hidden="false" customHeight="false" outlineLevel="0" collapsed="false">
      <c r="A10" s="427"/>
      <c r="B10" s="428"/>
      <c r="C10" s="427"/>
      <c r="D10" s="427"/>
      <c r="E10" s="427"/>
      <c r="F10" s="415"/>
      <c r="G10" s="415"/>
      <c r="H10" s="416"/>
      <c r="I10" s="416"/>
    </row>
    <row r="11" customFormat="false" ht="15" hidden="false" customHeight="false" outlineLevel="0" collapsed="false">
      <c r="A11" s="429" t="s">
        <v>256</v>
      </c>
      <c r="B11" s="429"/>
      <c r="C11" s="429"/>
      <c r="D11" s="429"/>
      <c r="E11" s="424"/>
      <c r="F11" s="424"/>
      <c r="G11" s="424"/>
      <c r="H11" s="416"/>
      <c r="I11" s="416"/>
    </row>
    <row r="12" customFormat="false" ht="15" hidden="false" customHeight="true" outlineLevel="0" collapsed="false">
      <c r="A12" s="430" t="s">
        <v>257</v>
      </c>
      <c r="B12" s="431" t="s">
        <v>258</v>
      </c>
      <c r="C12" s="431"/>
      <c r="D12" s="431"/>
      <c r="E12" s="431"/>
      <c r="F12" s="432" t="n">
        <v>42781</v>
      </c>
      <c r="G12" s="432"/>
      <c r="H12" s="416"/>
      <c r="I12" s="416"/>
    </row>
    <row r="13" customFormat="false" ht="15" hidden="false" customHeight="true" outlineLevel="0" collapsed="false">
      <c r="A13" s="430" t="s">
        <v>259</v>
      </c>
      <c r="B13" s="431" t="s">
        <v>260</v>
      </c>
      <c r="C13" s="431"/>
      <c r="D13" s="431"/>
      <c r="E13" s="431"/>
      <c r="F13" s="433" t="s">
        <v>261</v>
      </c>
      <c r="G13" s="433"/>
      <c r="H13" s="416"/>
      <c r="I13" s="416"/>
    </row>
    <row r="14" customFormat="false" ht="15" hidden="false" customHeight="true" outlineLevel="0" collapsed="false">
      <c r="A14" s="430" t="s">
        <v>262</v>
      </c>
      <c r="B14" s="431" t="s">
        <v>263</v>
      </c>
      <c r="C14" s="431"/>
      <c r="D14" s="431"/>
      <c r="E14" s="431"/>
      <c r="F14" s="433" t="n">
        <v>2016</v>
      </c>
      <c r="G14" s="433"/>
      <c r="H14" s="416"/>
      <c r="I14" s="416"/>
    </row>
    <row r="15" customFormat="false" ht="15" hidden="false" customHeight="true" outlineLevel="0" collapsed="false">
      <c r="A15" s="430" t="s">
        <v>264</v>
      </c>
      <c r="B15" s="431" t="s">
        <v>265</v>
      </c>
      <c r="C15" s="431"/>
      <c r="D15" s="431"/>
      <c r="E15" s="431"/>
      <c r="F15" s="433" t="n">
        <v>12</v>
      </c>
      <c r="G15" s="433"/>
      <c r="H15" s="416"/>
      <c r="I15" s="416"/>
    </row>
    <row r="16" customFormat="false" ht="15" hidden="false" customHeight="false" outlineLevel="0" collapsed="false">
      <c r="A16" s="424"/>
      <c r="B16" s="424"/>
      <c r="C16" s="424"/>
      <c r="D16" s="424"/>
      <c r="E16" s="424"/>
      <c r="F16" s="424"/>
      <c r="G16" s="424"/>
      <c r="H16" s="416"/>
      <c r="I16" s="416"/>
    </row>
    <row r="17" customFormat="false" ht="15" hidden="false" customHeight="false" outlineLevel="0" collapsed="false">
      <c r="A17" s="429" t="s">
        <v>266</v>
      </c>
      <c r="B17" s="429"/>
      <c r="C17" s="429"/>
      <c r="D17" s="429"/>
      <c r="E17" s="424"/>
      <c r="F17" s="424"/>
      <c r="G17" s="424"/>
      <c r="H17" s="416"/>
      <c r="I17" s="416"/>
    </row>
    <row r="18" customFormat="false" ht="29.25" hidden="false" customHeight="true" outlineLevel="0" collapsed="false">
      <c r="A18" s="434" t="s">
        <v>267</v>
      </c>
      <c r="B18" s="434"/>
      <c r="C18" s="434" t="s">
        <v>268</v>
      </c>
      <c r="D18" s="434"/>
      <c r="E18" s="435" t="s">
        <v>269</v>
      </c>
      <c r="F18" s="435"/>
      <c r="G18" s="435"/>
      <c r="H18" s="416"/>
      <c r="I18" s="416"/>
    </row>
    <row r="19" customFormat="false" ht="15" hidden="false" customHeight="true" outlineLevel="0" collapsed="false">
      <c r="A19" s="436" t="str">
        <f aca="false">'Resumo por postos'!F3</f>
        <v>Posto de 08 (oito) horas diurnas, de segunda a sexta</v>
      </c>
      <c r="B19" s="436"/>
      <c r="C19" s="434" t="s">
        <v>270</v>
      </c>
      <c r="D19" s="434"/>
      <c r="E19" s="437" t="n">
        <f aca="false">'Resumo por postos'!Q3</f>
        <v>40</v>
      </c>
      <c r="F19" s="437"/>
      <c r="G19" s="437"/>
      <c r="H19" s="416"/>
      <c r="I19" s="416"/>
    </row>
    <row r="20" customFormat="false" ht="15" hidden="false" customHeight="false" outlineLevel="0" collapsed="false">
      <c r="A20" s="424"/>
      <c r="B20" s="424" t="s">
        <v>271</v>
      </c>
      <c r="C20" s="424"/>
      <c r="D20" s="424"/>
      <c r="E20" s="424"/>
      <c r="F20" s="424"/>
      <c r="G20" s="424"/>
      <c r="H20" s="416"/>
      <c r="I20" s="416"/>
    </row>
    <row r="21" customFormat="false" ht="15" hidden="false" customHeight="false" outlineLevel="0" collapsed="false">
      <c r="A21" s="415" t="s">
        <v>272</v>
      </c>
      <c r="B21" s="415"/>
      <c r="C21" s="415"/>
      <c r="D21" s="415"/>
      <c r="E21" s="415"/>
      <c r="F21" s="415"/>
      <c r="G21" s="415"/>
      <c r="H21" s="416"/>
      <c r="I21" s="416"/>
    </row>
    <row r="22" customFormat="false" ht="15" hidden="false" customHeight="false" outlineLevel="0" collapsed="false">
      <c r="A22" s="424"/>
      <c r="B22" s="424"/>
      <c r="C22" s="424"/>
      <c r="D22" s="424"/>
      <c r="E22" s="424"/>
      <c r="F22" s="424"/>
      <c r="G22" s="424"/>
      <c r="H22" s="416"/>
      <c r="I22" s="416"/>
    </row>
    <row r="23" customFormat="false" ht="15" hidden="false" customHeight="false" outlineLevel="0" collapsed="false">
      <c r="A23" s="417" t="s">
        <v>273</v>
      </c>
      <c r="B23" s="417"/>
      <c r="C23" s="417"/>
      <c r="D23" s="417"/>
      <c r="E23" s="417"/>
      <c r="F23" s="417"/>
      <c r="G23" s="417"/>
      <c r="H23" s="416"/>
      <c r="I23" s="416"/>
    </row>
    <row r="24" customFormat="false" ht="15" hidden="false" customHeight="false" outlineLevel="0" collapsed="false">
      <c r="A24" s="438" t="s">
        <v>274</v>
      </c>
      <c r="B24" s="438"/>
      <c r="C24" s="438"/>
      <c r="D24" s="438"/>
      <c r="E24" s="438"/>
      <c r="F24" s="438"/>
      <c r="G24" s="438"/>
      <c r="H24" s="416"/>
      <c r="I24" s="416"/>
    </row>
    <row r="25" customFormat="false" ht="15" hidden="false" customHeight="true" outlineLevel="0" collapsed="false">
      <c r="A25" s="430" t="n">
        <v>1</v>
      </c>
      <c r="B25" s="433" t="s">
        <v>275</v>
      </c>
      <c r="C25" s="433"/>
      <c r="D25" s="433"/>
      <c r="E25" s="433"/>
      <c r="F25" s="433" t="s">
        <v>276</v>
      </c>
      <c r="G25" s="433"/>
      <c r="H25" s="416"/>
      <c r="I25" s="416"/>
    </row>
    <row r="26" customFormat="false" ht="15" hidden="false" customHeight="true" outlineLevel="0" collapsed="false">
      <c r="A26" s="430" t="n">
        <v>2</v>
      </c>
      <c r="B26" s="433" t="s">
        <v>277</v>
      </c>
      <c r="C26" s="433"/>
      <c r="D26" s="433"/>
      <c r="E26" s="433"/>
      <c r="F26" s="439" t="n">
        <v>1020.04</v>
      </c>
      <c r="G26" s="439"/>
      <c r="H26" s="416"/>
      <c r="I26" s="416"/>
    </row>
    <row r="27" customFormat="false" ht="15" hidden="false" customHeight="true" outlineLevel="0" collapsed="false">
      <c r="A27" s="430" t="n">
        <v>3</v>
      </c>
      <c r="B27" s="433" t="s">
        <v>278</v>
      </c>
      <c r="C27" s="433"/>
      <c r="D27" s="433"/>
      <c r="E27" s="433"/>
      <c r="F27" s="433" t="s">
        <v>173</v>
      </c>
      <c r="G27" s="433"/>
      <c r="H27" s="416"/>
      <c r="I27" s="416"/>
    </row>
    <row r="28" customFormat="false" ht="15" hidden="false" customHeight="true" outlineLevel="0" collapsed="false">
      <c r="A28" s="430" t="n">
        <v>4</v>
      </c>
      <c r="B28" s="433" t="s">
        <v>279</v>
      </c>
      <c r="C28" s="433"/>
      <c r="D28" s="433"/>
      <c r="E28" s="433"/>
      <c r="F28" s="432" t="n">
        <v>42370</v>
      </c>
      <c r="G28" s="432"/>
      <c r="H28" s="416"/>
      <c r="I28" s="416"/>
    </row>
    <row r="29" customFormat="false" ht="30" hidden="false" customHeight="false" outlineLevel="0" collapsed="false">
      <c r="A29" s="424"/>
      <c r="B29" s="424"/>
      <c r="C29" s="424"/>
      <c r="D29" s="424"/>
      <c r="E29" s="424"/>
      <c r="F29" s="424"/>
      <c r="G29" s="424"/>
      <c r="H29" s="416"/>
      <c r="I29" s="416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443" t="s">
        <v>286</v>
      </c>
      <c r="B30" s="424"/>
      <c r="C30" s="424"/>
      <c r="D30" s="417"/>
      <c r="E30" s="417"/>
      <c r="F30" s="417"/>
      <c r="G30" s="417"/>
      <c r="H30" s="416"/>
      <c r="I30" s="416"/>
      <c r="J30" s="424" t="n">
        <v>1.0658</v>
      </c>
      <c r="K30" s="424" t="s">
        <v>287</v>
      </c>
      <c r="L30" s="424" t="s">
        <v>287</v>
      </c>
      <c r="M30" s="444" t="s">
        <v>287</v>
      </c>
      <c r="N30" s="441" t="s">
        <v>287</v>
      </c>
      <c r="O30" s="441" t="n">
        <v>1.0356811</v>
      </c>
      <c r="P30" s="442" t="s">
        <v>287</v>
      </c>
    </row>
    <row r="31" customFormat="false" ht="15" hidden="false" customHeight="false" outlineLevel="0" collapsed="false">
      <c r="A31" s="445" t="n">
        <v>1</v>
      </c>
      <c r="B31" s="446" t="s">
        <v>288</v>
      </c>
      <c r="C31" s="446"/>
      <c r="D31" s="446"/>
      <c r="E31" s="446"/>
      <c r="F31" s="446"/>
      <c r="G31" s="445" t="s">
        <v>289</v>
      </c>
      <c r="H31" s="416"/>
      <c r="I31" s="416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434" t="s">
        <v>257</v>
      </c>
      <c r="B32" s="450" t="s">
        <v>291</v>
      </c>
      <c r="C32" s="450"/>
      <c r="D32" s="450"/>
      <c r="E32" s="450"/>
      <c r="F32" s="450"/>
      <c r="G32" s="451" t="n">
        <f aca="false">F26/220*210</f>
        <v>973.674545454545</v>
      </c>
      <c r="H32" s="416"/>
      <c r="I32" s="416"/>
      <c r="J32" s="451" t="n">
        <f aca="false">(F26/220*210)*J30</f>
        <v>1037.74233054545</v>
      </c>
      <c r="K32" s="451" t="n">
        <f aca="false">(1110/220)*210</f>
        <v>1059.54545454545</v>
      </c>
      <c r="L32" s="451" t="n">
        <f aca="false">(1110/220)*210</f>
        <v>1059.54545454545</v>
      </c>
      <c r="M32" s="452" t="n">
        <f aca="false">(1110/220)*210</f>
        <v>1059.54545454545</v>
      </c>
      <c r="N32" s="453" t="n">
        <f aca="false">(1110/220)*210</f>
        <v>1059.54545454545</v>
      </c>
      <c r="O32" s="453" t="n">
        <f aca="false">(1110/220)*210</f>
        <v>1059.54545454545</v>
      </c>
      <c r="P32" s="454" t="n">
        <f aca="false">(1159.73/220)*210</f>
        <v>1107.015</v>
      </c>
    </row>
    <row r="33" customFormat="false" ht="15" hidden="false" customHeight="false" outlineLevel="0" collapsed="false">
      <c r="A33" s="434" t="s">
        <v>259</v>
      </c>
      <c r="B33" s="450" t="s">
        <v>292</v>
      </c>
      <c r="C33" s="450"/>
      <c r="D33" s="450"/>
      <c r="E33" s="450"/>
      <c r="F33" s="450"/>
      <c r="G33" s="451" t="n">
        <f aca="false">G32*20%</f>
        <v>194.734909090909</v>
      </c>
      <c r="H33" s="416"/>
      <c r="I33" s="416"/>
      <c r="J33" s="451" t="n">
        <f aca="false">J32*20%</f>
        <v>207.548466109091</v>
      </c>
      <c r="K33" s="451" t="n">
        <f aca="false">K32*20%</f>
        <v>211.909090909091</v>
      </c>
      <c r="L33" s="451" t="n">
        <f aca="false">L32*20%</f>
        <v>211.909090909091</v>
      </c>
      <c r="M33" s="452" t="n">
        <f aca="false">M32*20%</f>
        <v>211.909090909091</v>
      </c>
      <c r="N33" s="453" t="n">
        <f aca="false">N32*20%</f>
        <v>211.909090909091</v>
      </c>
      <c r="O33" s="453" t="n">
        <f aca="false">O32*20%</f>
        <v>211.909090909091</v>
      </c>
      <c r="P33" s="454" t="n">
        <f aca="false">P32*20%</f>
        <v>221.403</v>
      </c>
    </row>
    <row r="34" customFormat="false" ht="15" hidden="false" customHeight="false" outlineLevel="0" collapsed="false">
      <c r="A34" s="434" t="s">
        <v>262</v>
      </c>
      <c r="B34" s="450" t="s">
        <v>293</v>
      </c>
      <c r="C34" s="450"/>
      <c r="D34" s="450"/>
      <c r="E34" s="450"/>
      <c r="F34" s="450"/>
      <c r="G34" s="451" t="n">
        <v>0</v>
      </c>
      <c r="H34" s="416"/>
      <c r="I34" s="416"/>
      <c r="J34" s="451" t="n">
        <v>0</v>
      </c>
      <c r="K34" s="451" t="n">
        <v>0</v>
      </c>
      <c r="L34" s="451" t="n">
        <v>0</v>
      </c>
      <c r="M34" s="452" t="n">
        <v>0</v>
      </c>
      <c r="N34" s="453" t="n">
        <v>0</v>
      </c>
      <c r="O34" s="453" t="n">
        <v>0</v>
      </c>
      <c r="P34" s="454" t="n">
        <v>0</v>
      </c>
    </row>
    <row r="35" customFormat="false" ht="15" hidden="false" customHeight="false" outlineLevel="0" collapsed="false">
      <c r="A35" s="434" t="s">
        <v>264</v>
      </c>
      <c r="B35" s="450" t="s">
        <v>294</v>
      </c>
      <c r="C35" s="450"/>
      <c r="D35" s="450"/>
      <c r="E35" s="450"/>
      <c r="F35" s="450"/>
      <c r="G35" s="451" t="n">
        <v>0</v>
      </c>
      <c r="H35" s="416"/>
      <c r="I35" s="416"/>
      <c r="J35" s="451" t="n">
        <v>0</v>
      </c>
      <c r="K35" s="451" t="n">
        <v>0</v>
      </c>
      <c r="L35" s="451" t="n">
        <v>0</v>
      </c>
      <c r="M35" s="452" t="n">
        <v>0</v>
      </c>
      <c r="N35" s="453" t="n">
        <v>0</v>
      </c>
      <c r="O35" s="453" t="n">
        <v>0</v>
      </c>
      <c r="P35" s="454" t="n">
        <v>0</v>
      </c>
    </row>
    <row r="36" customFormat="false" ht="15" hidden="false" customHeight="false" outlineLevel="0" collapsed="false">
      <c r="A36" s="434" t="s">
        <v>295</v>
      </c>
      <c r="B36" s="450" t="s">
        <v>296</v>
      </c>
      <c r="C36" s="450"/>
      <c r="D36" s="450"/>
      <c r="E36" s="450"/>
      <c r="F36" s="450"/>
      <c r="G36" s="451" t="n">
        <v>0</v>
      </c>
      <c r="H36" s="416"/>
      <c r="I36" s="416"/>
      <c r="J36" s="451" t="n">
        <v>0</v>
      </c>
      <c r="K36" s="451" t="n">
        <v>0</v>
      </c>
      <c r="L36" s="451" t="n">
        <v>0</v>
      </c>
      <c r="M36" s="452" t="n">
        <v>0</v>
      </c>
      <c r="N36" s="453" t="n">
        <v>0</v>
      </c>
      <c r="O36" s="453" t="n">
        <v>0</v>
      </c>
      <c r="P36" s="454" t="n">
        <v>0</v>
      </c>
    </row>
    <row r="37" customFormat="false" ht="15" hidden="false" customHeight="false" outlineLevel="0" collapsed="false">
      <c r="A37" s="434" t="s">
        <v>297</v>
      </c>
      <c r="B37" s="450" t="s">
        <v>298</v>
      </c>
      <c r="C37" s="450"/>
      <c r="D37" s="450"/>
      <c r="E37" s="450"/>
      <c r="F37" s="450"/>
      <c r="G37" s="451" t="n">
        <v>0</v>
      </c>
      <c r="H37" s="416"/>
      <c r="I37" s="416"/>
      <c r="J37" s="451" t="n">
        <v>0</v>
      </c>
      <c r="K37" s="451" t="n">
        <v>0</v>
      </c>
      <c r="L37" s="451" t="n">
        <v>0</v>
      </c>
      <c r="M37" s="452" t="n">
        <v>0</v>
      </c>
      <c r="N37" s="453" t="n">
        <v>0</v>
      </c>
      <c r="O37" s="453" t="n">
        <v>0</v>
      </c>
      <c r="P37" s="454" t="n">
        <v>0</v>
      </c>
    </row>
    <row r="38" customFormat="false" ht="15" hidden="false" customHeight="false" outlineLevel="0" collapsed="false">
      <c r="A38" s="434" t="s">
        <v>299</v>
      </c>
      <c r="B38" s="450" t="s">
        <v>300</v>
      </c>
      <c r="C38" s="450"/>
      <c r="D38" s="450"/>
      <c r="E38" s="450"/>
      <c r="F38" s="450"/>
      <c r="G38" s="451" t="n">
        <v>0</v>
      </c>
      <c r="H38" s="416"/>
      <c r="I38" s="416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v>0</v>
      </c>
      <c r="P38" s="454" t="n">
        <v>0</v>
      </c>
    </row>
    <row r="39" customFormat="false" ht="15" hidden="false" customHeight="false" outlineLevel="0" collapsed="false">
      <c r="A39" s="434" t="s">
        <v>301</v>
      </c>
      <c r="B39" s="450" t="s">
        <v>302</v>
      </c>
      <c r="C39" s="450"/>
      <c r="D39" s="450"/>
      <c r="E39" s="450"/>
      <c r="F39" s="450"/>
      <c r="G39" s="451"/>
      <c r="H39" s="416"/>
      <c r="I39" s="416"/>
      <c r="J39" s="451"/>
      <c r="K39" s="451"/>
      <c r="L39" s="451"/>
      <c r="M39" s="452"/>
      <c r="N39" s="453" t="n">
        <f aca="false">N40*5%</f>
        <v>63.5727272727273</v>
      </c>
      <c r="O39" s="453" t="n">
        <f aca="false">O40*5%</f>
        <v>63.5727272727273</v>
      </c>
      <c r="P39" s="454" t="n">
        <f aca="false">P40*5%</f>
        <v>66.4209</v>
      </c>
    </row>
    <row r="40" customFormat="false" ht="15" hidden="false" customHeight="false" outlineLevel="0" collapsed="false">
      <c r="A40" s="445"/>
      <c r="B40" s="446" t="s">
        <v>303</v>
      </c>
      <c r="C40" s="446"/>
      <c r="D40" s="446"/>
      <c r="E40" s="446"/>
      <c r="F40" s="446"/>
      <c r="G40" s="455" t="n">
        <f aca="false">SUM(G32:G38)</f>
        <v>1168.40945454545</v>
      </c>
      <c r="H40" s="456"/>
      <c r="I40" s="416"/>
      <c r="J40" s="455" t="n">
        <f aca="false">SUM(J32:J38)</f>
        <v>1245.29079665455</v>
      </c>
      <c r="K40" s="455" t="n">
        <f aca="false">SUM(K32:K38)</f>
        <v>1271.45454545455</v>
      </c>
      <c r="L40" s="455" t="n">
        <f aca="false">SUM(L32:L38)</f>
        <v>1271.45454545455</v>
      </c>
      <c r="M40" s="457" t="n">
        <f aca="false">SUM(M32:M38)</f>
        <v>1271.45454545455</v>
      </c>
      <c r="N40" s="458" t="n">
        <f aca="false">SUM(N32:N38)</f>
        <v>1271.45454545455</v>
      </c>
      <c r="O40" s="458" t="n">
        <f aca="false">SUM(O32:O38)</f>
        <v>1271.45454545455</v>
      </c>
      <c r="P40" s="459" t="n">
        <f aca="false">SUM(P32:P38)</f>
        <v>1328.418</v>
      </c>
    </row>
    <row r="41" customFormat="false" ht="15" hidden="false" customHeight="false" outlineLevel="0" collapsed="false">
      <c r="A41" s="445"/>
      <c r="B41" s="446" t="s">
        <v>304</v>
      </c>
      <c r="C41" s="446"/>
      <c r="D41" s="446"/>
      <c r="E41" s="446"/>
      <c r="F41" s="446"/>
      <c r="G41" s="455"/>
      <c r="H41" s="456"/>
      <c r="I41" s="416"/>
      <c r="J41" s="455"/>
      <c r="K41" s="455"/>
      <c r="L41" s="455"/>
      <c r="M41" s="457"/>
      <c r="N41" s="458" t="n">
        <f aca="false">N40+N39</f>
        <v>1335.02727272727</v>
      </c>
      <c r="O41" s="458" t="n">
        <f aca="false">O40+O39</f>
        <v>1335.02727272727</v>
      </c>
      <c r="P41" s="459" t="n">
        <f aca="false">P40+P39</f>
        <v>1394.8389</v>
      </c>
    </row>
    <row r="42" customFormat="false" ht="15" hidden="false" customHeight="false" outlineLevel="0" collapsed="false">
      <c r="A42" s="424"/>
      <c r="B42" s="443"/>
      <c r="C42" s="443"/>
      <c r="D42" s="443"/>
      <c r="E42" s="443"/>
      <c r="F42" s="443"/>
      <c r="G42" s="424"/>
      <c r="H42" s="416"/>
      <c r="I42" s="416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443" t="s">
        <v>305</v>
      </c>
      <c r="B43" s="424"/>
      <c r="C43" s="424"/>
      <c r="D43" s="424"/>
      <c r="E43" s="424"/>
      <c r="F43" s="424"/>
      <c r="G43" s="424"/>
      <c r="H43" s="416"/>
      <c r="I43" s="416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445" t="n">
        <v>2</v>
      </c>
      <c r="B44" s="446" t="s">
        <v>306</v>
      </c>
      <c r="C44" s="446"/>
      <c r="D44" s="446"/>
      <c r="E44" s="446"/>
      <c r="F44" s="446"/>
      <c r="G44" s="445" t="s">
        <v>290</v>
      </c>
      <c r="H44" s="416"/>
      <c r="I44" s="416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434" t="s">
        <v>257</v>
      </c>
      <c r="B45" s="450" t="s">
        <v>307</v>
      </c>
      <c r="C45" s="450"/>
      <c r="D45" s="450"/>
      <c r="E45" s="450"/>
      <c r="F45" s="450"/>
      <c r="G45" s="451" t="n">
        <v>104.82</v>
      </c>
      <c r="H45" s="416"/>
      <c r="I45" s="416"/>
      <c r="J45" s="451" t="n">
        <f aca="false">(4*44)-(J32*6%)</f>
        <v>113.735460167273</v>
      </c>
      <c r="K45" s="451" t="n">
        <f aca="false">(4*44)-(K32*6%)</f>
        <v>112.427272727273</v>
      </c>
      <c r="L45" s="451" t="n">
        <f aca="false">(4*44)-(L32*6%)</f>
        <v>112.427272727273</v>
      </c>
      <c r="M45" s="452" t="n">
        <f aca="false">(4*44)-(M32*6%)</f>
        <v>112.427272727273</v>
      </c>
      <c r="N45" s="453" t="n">
        <f aca="false">(4.18*44)-(N32*6%)</f>
        <v>120.347272727273</v>
      </c>
      <c r="O45" s="453" t="n">
        <f aca="false">(4.18*44)-(O32*6%)</f>
        <v>120.347272727273</v>
      </c>
      <c r="P45" s="454" t="n">
        <f aca="false">(4.18*44)-(P32*6%)</f>
        <v>117.4991</v>
      </c>
    </row>
    <row r="46" customFormat="false" ht="15" hidden="false" customHeight="false" outlineLevel="0" collapsed="false">
      <c r="A46" s="434" t="s">
        <v>259</v>
      </c>
      <c r="B46" s="450" t="s">
        <v>308</v>
      </c>
      <c r="C46" s="450"/>
      <c r="D46" s="450"/>
      <c r="E46" s="450"/>
      <c r="F46" s="450"/>
      <c r="G46" s="451" t="n">
        <f aca="false">14.5*22*0.99</f>
        <v>315.81</v>
      </c>
      <c r="H46" s="416"/>
      <c r="I46" s="416"/>
      <c r="J46" s="451" t="n">
        <v>337.59</v>
      </c>
      <c r="K46" s="451" t="n">
        <f aca="false">F158</f>
        <v>348.48</v>
      </c>
      <c r="L46" s="451" t="n">
        <f aca="false">K46</f>
        <v>348.48</v>
      </c>
      <c r="M46" s="452" t="n">
        <f aca="false">L46</f>
        <v>348.48</v>
      </c>
      <c r="N46" s="453" t="n">
        <f aca="false">F162</f>
        <v>360.459</v>
      </c>
      <c r="O46" s="453" t="n">
        <f aca="false">N46</f>
        <v>360.459</v>
      </c>
      <c r="P46" s="454" t="n">
        <f aca="false">F166</f>
        <v>376.5762</v>
      </c>
    </row>
    <row r="47" customFormat="false" ht="15" hidden="false" customHeight="false" outlineLevel="0" collapsed="false">
      <c r="A47" s="434" t="s">
        <v>262</v>
      </c>
      <c r="B47" s="450" t="s">
        <v>309</v>
      </c>
      <c r="C47" s="450"/>
      <c r="D47" s="450"/>
      <c r="E47" s="450"/>
      <c r="F47" s="450"/>
      <c r="G47" s="451" t="n">
        <f aca="false">G40*0.4%</f>
        <v>4.67363781818182</v>
      </c>
      <c r="H47" s="416"/>
      <c r="I47" s="416"/>
      <c r="J47" s="451" t="n">
        <f aca="false">J40*0.4%</f>
        <v>4.98116318661818</v>
      </c>
      <c r="K47" s="451" t="n">
        <f aca="false">K40*0.4%</f>
        <v>5.08581818181818</v>
      </c>
      <c r="L47" s="451" t="n">
        <f aca="false">L40*0.4%</f>
        <v>5.08581818181818</v>
      </c>
      <c r="M47" s="452" t="n">
        <f aca="false">M40*0.4%</f>
        <v>5.08581818181818</v>
      </c>
      <c r="N47" s="453" t="n">
        <f aca="false">N40*0.4%</f>
        <v>5.08581818181818</v>
      </c>
      <c r="O47" s="453" t="n">
        <f aca="false">O40*0.4%</f>
        <v>5.08581818181818</v>
      </c>
      <c r="P47" s="454" t="n">
        <f aca="false">O47</f>
        <v>5.08581818181818</v>
      </c>
    </row>
    <row r="48" customFormat="false" ht="15" hidden="false" customHeight="false" outlineLevel="0" collapsed="false">
      <c r="A48" s="434" t="s">
        <v>264</v>
      </c>
      <c r="B48" s="460" t="s">
        <v>310</v>
      </c>
      <c r="C48" s="460"/>
      <c r="D48" s="460"/>
      <c r="E48" s="460"/>
      <c r="F48" s="460"/>
      <c r="G48" s="451" t="n">
        <f aca="false">(G32+G33)*0.25%</f>
        <v>2.92102363636364</v>
      </c>
      <c r="H48" s="416"/>
      <c r="I48" s="416"/>
      <c r="J48" s="451" t="n">
        <f aca="false">(J32+J33)*0.25%</f>
        <v>3.11322699163636</v>
      </c>
      <c r="K48" s="451" t="n">
        <f aca="false">(K32+K33)*0.25%</f>
        <v>3.17863636363636</v>
      </c>
      <c r="L48" s="451" t="n">
        <f aca="false">(L32+L33)*0.25%</f>
        <v>3.17863636363636</v>
      </c>
      <c r="M48" s="452" t="n">
        <f aca="false">(M32+M33)*0.25%</f>
        <v>3.17863636363636</v>
      </c>
      <c r="N48" s="453" t="n">
        <f aca="false">(N32+N33)*0.25%</f>
        <v>3.17863636363636</v>
      </c>
      <c r="O48" s="453" t="n">
        <f aca="false">(O32+O33)*0.25%</f>
        <v>3.17863636363636</v>
      </c>
      <c r="P48" s="454" t="n">
        <f aca="false">(P32+P33)*0.25%</f>
        <v>3.321045</v>
      </c>
    </row>
    <row r="49" customFormat="false" ht="15" hidden="false" customHeight="false" outlineLevel="0" collapsed="false">
      <c r="A49" s="434" t="s">
        <v>295</v>
      </c>
      <c r="B49" s="460" t="s">
        <v>311</v>
      </c>
      <c r="C49" s="460"/>
      <c r="D49" s="460"/>
      <c r="E49" s="460"/>
      <c r="F49" s="460"/>
      <c r="G49" s="451" t="n">
        <f aca="false">G32*0.6%</f>
        <v>5.84204727272727</v>
      </c>
      <c r="H49" s="416"/>
      <c r="I49" s="416"/>
      <c r="J49" s="451" t="n">
        <f aca="false">J32*0.4%</f>
        <v>4.15096932218182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434" t="s">
        <v>297</v>
      </c>
      <c r="B50" s="450" t="s">
        <v>312</v>
      </c>
      <c r="C50" s="450"/>
      <c r="D50" s="450"/>
      <c r="E50" s="450"/>
      <c r="F50" s="450"/>
      <c r="G50" s="451" t="n">
        <v>0</v>
      </c>
      <c r="H50" s="416"/>
      <c r="I50" s="416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461"/>
      <c r="B51" s="446" t="s">
        <v>313</v>
      </c>
      <c r="C51" s="446"/>
      <c r="D51" s="446"/>
      <c r="E51" s="446"/>
      <c r="F51" s="446"/>
      <c r="G51" s="455" t="n">
        <f aca="false">SUM(G45:G50)</f>
        <v>434.066708727273</v>
      </c>
      <c r="H51" s="416"/>
      <c r="I51" s="416"/>
      <c r="J51" s="455" t="n">
        <f aca="false">SUM(J45:J50)</f>
        <v>463.570819667709</v>
      </c>
      <c r="K51" s="455" t="n">
        <f aca="false">SUM(K45:K50)</f>
        <v>480.171727272727</v>
      </c>
      <c r="L51" s="455" t="n">
        <f aca="false">SUM(L45:L50)</f>
        <v>480.171727272727</v>
      </c>
      <c r="M51" s="457" t="n">
        <f aca="false">SUM(M45:M50)</f>
        <v>480.171727272727</v>
      </c>
      <c r="N51" s="458" t="n">
        <f aca="false">SUM(N45:N50)</f>
        <v>500.070727272727</v>
      </c>
      <c r="O51" s="458" t="n">
        <f aca="false">SUM(O45:O50)</f>
        <v>500.070727272727</v>
      </c>
      <c r="P51" s="459" t="n">
        <f aca="false">SUM(P45:P50)</f>
        <v>513.482163181818</v>
      </c>
    </row>
    <row r="52" customFormat="false" ht="15" hidden="false" customHeight="false" outlineLevel="0" collapsed="false">
      <c r="A52" s="416"/>
      <c r="B52" s="416"/>
      <c r="C52" s="416"/>
      <c r="D52" s="416"/>
      <c r="E52" s="416"/>
      <c r="F52" s="416"/>
      <c r="G52" s="416"/>
      <c r="H52" s="416"/>
      <c r="I52" s="416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443" t="s">
        <v>314</v>
      </c>
      <c r="B53" s="424"/>
      <c r="C53" s="424"/>
      <c r="D53" s="424"/>
      <c r="E53" s="424"/>
      <c r="F53" s="424"/>
      <c r="G53" s="424"/>
      <c r="H53" s="416"/>
      <c r="I53" s="416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445" t="n">
        <v>3</v>
      </c>
      <c r="B54" s="446" t="s">
        <v>315</v>
      </c>
      <c r="C54" s="446"/>
      <c r="D54" s="446"/>
      <c r="E54" s="446"/>
      <c r="F54" s="446"/>
      <c r="G54" s="445" t="s">
        <v>290</v>
      </c>
      <c r="H54" s="416"/>
      <c r="I54" s="416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434" t="s">
        <v>257</v>
      </c>
      <c r="B55" s="450" t="s">
        <v>316</v>
      </c>
      <c r="C55" s="450"/>
      <c r="D55" s="450"/>
      <c r="E55" s="450"/>
      <c r="F55" s="450"/>
      <c r="G55" s="451" t="n">
        <f aca="false">'Uniformes e EPIs'!F48</f>
        <v>19.025</v>
      </c>
      <c r="H55" s="416"/>
      <c r="I55" s="416"/>
      <c r="J55" s="451" t="n">
        <f aca="false">G55</f>
        <v>19.025</v>
      </c>
      <c r="K55" s="451" t="n">
        <f aca="false">J55</f>
        <v>19.025</v>
      </c>
      <c r="L55" s="451" t="n">
        <f aca="false">K55</f>
        <v>19.025</v>
      </c>
      <c r="M55" s="452" t="n">
        <f aca="false">L55</f>
        <v>19.025</v>
      </c>
      <c r="N55" s="453" t="n">
        <f aca="false">M55</f>
        <v>19.025</v>
      </c>
      <c r="O55" s="453" t="n">
        <f aca="false">$N55*$O$30</f>
        <v>19.7038329275</v>
      </c>
      <c r="P55" s="454" t="n">
        <f aca="false">O55</f>
        <v>19.7038329275</v>
      </c>
    </row>
    <row r="56" customFormat="false" ht="15" hidden="false" customHeight="false" outlineLevel="0" collapsed="false">
      <c r="A56" s="434" t="s">
        <v>259</v>
      </c>
      <c r="B56" s="450" t="s">
        <v>317</v>
      </c>
      <c r="C56" s="450"/>
      <c r="D56" s="450"/>
      <c r="E56" s="450"/>
      <c r="F56" s="450"/>
      <c r="G56" s="451" t="n">
        <f aca="false">'Uniformes e EPIs'!F54</f>
        <v>17.65</v>
      </c>
      <c r="H56" s="416"/>
      <c r="I56" s="416"/>
      <c r="J56" s="451" t="n">
        <f aca="false">G56</f>
        <v>17.65</v>
      </c>
      <c r="K56" s="451" t="n">
        <f aca="false">J56</f>
        <v>17.65</v>
      </c>
      <c r="L56" s="451" t="n">
        <f aca="false">K56</f>
        <v>17.65</v>
      </c>
      <c r="M56" s="452" t="n">
        <f aca="false">L56</f>
        <v>17.65</v>
      </c>
      <c r="N56" s="453" t="n">
        <f aca="false">M56</f>
        <v>17.65</v>
      </c>
      <c r="O56" s="453" t="n">
        <f aca="false">$N56*$O$30</f>
        <v>18.279771415</v>
      </c>
      <c r="P56" s="454" t="n">
        <f aca="false">O56</f>
        <v>18.279771415</v>
      </c>
    </row>
    <row r="57" customFormat="false" ht="15" hidden="false" customHeight="false" outlineLevel="0" collapsed="false">
      <c r="A57" s="434" t="s">
        <v>262</v>
      </c>
      <c r="B57" s="450" t="s">
        <v>318</v>
      </c>
      <c r="C57" s="450"/>
      <c r="D57" s="450"/>
      <c r="E57" s="450"/>
      <c r="F57" s="450"/>
      <c r="G57" s="451" t="n">
        <f aca="false">'Uniformes e EPIs'!F80</f>
        <v>9.76190476190476</v>
      </c>
      <c r="H57" s="416"/>
      <c r="I57" s="416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453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434" t="s">
        <v>264</v>
      </c>
      <c r="B58" s="450" t="s">
        <v>300</v>
      </c>
      <c r="C58" s="450"/>
      <c r="D58" s="450"/>
      <c r="E58" s="450"/>
      <c r="F58" s="450"/>
      <c r="G58" s="451" t="n">
        <v>0</v>
      </c>
      <c r="H58" s="416"/>
      <c r="I58" s="416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453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445"/>
      <c r="B59" s="446" t="s">
        <v>319</v>
      </c>
      <c r="C59" s="446"/>
      <c r="D59" s="446"/>
      <c r="E59" s="446"/>
      <c r="F59" s="446"/>
      <c r="G59" s="455" t="n">
        <f aca="false">SUM(G55:G58)</f>
        <v>46.4369047619048</v>
      </c>
      <c r="H59" s="416"/>
      <c r="I59" s="416"/>
      <c r="J59" s="455" t="n">
        <f aca="false">SUM(J55:J58)</f>
        <v>46.4369047619048</v>
      </c>
      <c r="K59" s="455" t="n">
        <f aca="false">SUM(K55:K58)</f>
        <v>46.4369047619048</v>
      </c>
      <c r="L59" s="455" t="n">
        <f aca="false">SUM(L55:L58)</f>
        <v>46.4369047619048</v>
      </c>
      <c r="M59" s="457" t="n">
        <f aca="false">SUM(M55:M58)</f>
        <v>46.4369047619048</v>
      </c>
      <c r="N59" s="458" t="n">
        <f aca="false">SUM(N55:N58)</f>
        <v>46.4369047619048</v>
      </c>
      <c r="O59" s="458" t="n">
        <f aca="false">SUM(O55:O58)</f>
        <v>48.0938246044048</v>
      </c>
      <c r="P59" s="459" t="n">
        <f aca="false">SUM(P55:P58)</f>
        <v>48.0938246044048</v>
      </c>
    </row>
    <row r="60" customFormat="false" ht="15" hidden="false" customHeight="false" outlineLevel="0" collapsed="false">
      <c r="A60" s="416"/>
      <c r="B60" s="416"/>
      <c r="C60" s="416"/>
      <c r="D60" s="416"/>
      <c r="E60" s="416"/>
      <c r="F60" s="416"/>
      <c r="G60" s="416"/>
      <c r="H60" s="416"/>
      <c r="I60" s="416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443" t="s">
        <v>320</v>
      </c>
      <c r="B61" s="424"/>
      <c r="C61" s="424"/>
      <c r="D61" s="424"/>
      <c r="E61" s="424"/>
      <c r="F61" s="424"/>
      <c r="G61" s="424"/>
      <c r="H61" s="416"/>
      <c r="I61" s="416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443"/>
      <c r="B62" s="424"/>
      <c r="C62" s="424"/>
      <c r="D62" s="424"/>
      <c r="E62" s="424"/>
      <c r="F62" s="424"/>
      <c r="G62" s="424"/>
      <c r="H62" s="416"/>
      <c r="I62" s="416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465" t="s">
        <v>321</v>
      </c>
      <c r="B63" s="424"/>
      <c r="C63" s="424"/>
      <c r="D63" s="424"/>
      <c r="E63" s="424"/>
      <c r="F63" s="424"/>
      <c r="G63" s="424"/>
      <c r="H63" s="416"/>
      <c r="I63" s="416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445" t="s">
        <v>322</v>
      </c>
      <c r="B64" s="446" t="s">
        <v>323</v>
      </c>
      <c r="C64" s="446"/>
      <c r="D64" s="446"/>
      <c r="E64" s="446"/>
      <c r="F64" s="445" t="s">
        <v>324</v>
      </c>
      <c r="G64" s="445" t="s">
        <v>290</v>
      </c>
      <c r="H64" s="416"/>
      <c r="I64" s="416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434" t="s">
        <v>257</v>
      </c>
      <c r="B65" s="450" t="s">
        <v>325</v>
      </c>
      <c r="C65" s="450"/>
      <c r="D65" s="450"/>
      <c r="E65" s="450"/>
      <c r="F65" s="466" t="n">
        <v>0.2</v>
      </c>
      <c r="G65" s="451" t="n">
        <f aca="false">TRUNC($G$40*F65,2)</f>
        <v>233.68</v>
      </c>
      <c r="H65" s="416"/>
      <c r="I65" s="416"/>
      <c r="J65" s="451" t="n">
        <f aca="false">F65*$J$40</f>
        <v>249.058159330909</v>
      </c>
      <c r="K65" s="451" t="n">
        <f aca="false">$F$65*K$40</f>
        <v>254.290909090909</v>
      </c>
      <c r="L65" s="451" t="n">
        <f aca="false">$F$65*L$40</f>
        <v>254.290909090909</v>
      </c>
      <c r="M65" s="452" t="n">
        <f aca="false">$F$65*M$40</f>
        <v>254.290909090909</v>
      </c>
      <c r="N65" s="453" t="n">
        <f aca="false">$F$65*N$40</f>
        <v>254.290909090909</v>
      </c>
      <c r="O65" s="453" t="n">
        <f aca="false">$F$65*O$40</f>
        <v>254.290909090909</v>
      </c>
      <c r="P65" s="454" t="n">
        <f aca="false">$F$65*P$40</f>
        <v>265.6836</v>
      </c>
    </row>
    <row r="66" customFormat="false" ht="15" hidden="false" customHeight="false" outlineLevel="0" collapsed="false">
      <c r="A66" s="434" t="s">
        <v>259</v>
      </c>
      <c r="B66" s="450" t="s">
        <v>326</v>
      </c>
      <c r="C66" s="450"/>
      <c r="D66" s="450"/>
      <c r="E66" s="450"/>
      <c r="F66" s="466" t="n">
        <v>0.015</v>
      </c>
      <c r="G66" s="451" t="n">
        <f aca="false">TRUNC($G$40*F66,2)</f>
        <v>17.52</v>
      </c>
      <c r="H66" s="416"/>
      <c r="I66" s="416"/>
      <c r="J66" s="451" t="n">
        <f aca="false">F66*$J$40</f>
        <v>18.6793619498182</v>
      </c>
      <c r="K66" s="451" t="n">
        <f aca="false">$F$66*K$40</f>
        <v>19.0718181818182</v>
      </c>
      <c r="L66" s="451" t="n">
        <f aca="false">$F$66*L$40</f>
        <v>19.0718181818182</v>
      </c>
      <c r="M66" s="452" t="n">
        <f aca="false">$F$66*M$40</f>
        <v>19.0718181818182</v>
      </c>
      <c r="N66" s="453" t="n">
        <f aca="false">$F$66*N$40</f>
        <v>19.0718181818182</v>
      </c>
      <c r="O66" s="453" t="n">
        <f aca="false">$F$66*O$40</f>
        <v>19.0718181818182</v>
      </c>
      <c r="P66" s="454" t="n">
        <f aca="false">$F$66*P$40</f>
        <v>19.92627</v>
      </c>
    </row>
    <row r="67" customFormat="false" ht="15" hidden="false" customHeight="false" outlineLevel="0" collapsed="false">
      <c r="A67" s="434" t="s">
        <v>262</v>
      </c>
      <c r="B67" s="450" t="s">
        <v>327</v>
      </c>
      <c r="C67" s="450"/>
      <c r="D67" s="450"/>
      <c r="E67" s="450"/>
      <c r="F67" s="466" t="n">
        <v>0.01</v>
      </c>
      <c r="G67" s="451" t="n">
        <f aca="false">$G$40*F67</f>
        <v>11.6840945454545</v>
      </c>
      <c r="H67" s="416"/>
      <c r="I67" s="416"/>
      <c r="J67" s="451" t="n">
        <f aca="false">F67*$J$40</f>
        <v>12.4529079665455</v>
      </c>
      <c r="K67" s="451" t="n">
        <f aca="false">$F$67*K$40</f>
        <v>12.7145454545455</v>
      </c>
      <c r="L67" s="451" t="n">
        <f aca="false">$F$67*L$40</f>
        <v>12.7145454545455</v>
      </c>
      <c r="M67" s="452" t="n">
        <f aca="false">$F$67*M$40</f>
        <v>12.7145454545455</v>
      </c>
      <c r="N67" s="453" t="n">
        <f aca="false">$F$67*N$40</f>
        <v>12.7145454545455</v>
      </c>
      <c r="O67" s="453" t="n">
        <f aca="false">$F$67*O$40</f>
        <v>12.7145454545455</v>
      </c>
      <c r="P67" s="454" t="n">
        <f aca="false">$F$67*P$40</f>
        <v>13.28418</v>
      </c>
    </row>
    <row r="68" customFormat="false" ht="15" hidden="false" customHeight="false" outlineLevel="0" collapsed="false">
      <c r="A68" s="434" t="s">
        <v>264</v>
      </c>
      <c r="B68" s="450" t="s">
        <v>328</v>
      </c>
      <c r="C68" s="450"/>
      <c r="D68" s="450"/>
      <c r="E68" s="450"/>
      <c r="F68" s="466" t="n">
        <v>0.002</v>
      </c>
      <c r="G68" s="451" t="n">
        <f aca="false">$G$40*F68</f>
        <v>2.33681890909091</v>
      </c>
      <c r="H68" s="416"/>
      <c r="I68" s="416"/>
      <c r="J68" s="451" t="n">
        <f aca="false">F68*$J$40</f>
        <v>2.49058159330909</v>
      </c>
      <c r="K68" s="451" t="n">
        <f aca="false">$F$68*K$40</f>
        <v>2.54290909090909</v>
      </c>
      <c r="L68" s="451" t="n">
        <f aca="false">$F$68*L$40</f>
        <v>2.54290909090909</v>
      </c>
      <c r="M68" s="452" t="n">
        <f aca="false">$F$68*M$40</f>
        <v>2.54290909090909</v>
      </c>
      <c r="N68" s="453" t="n">
        <f aca="false">$F$68*N$40</f>
        <v>2.54290909090909</v>
      </c>
      <c r="O68" s="453" t="n">
        <f aca="false">$F$68*O$40</f>
        <v>2.54290909090909</v>
      </c>
      <c r="P68" s="454" t="n">
        <f aca="false">$F$68*P$40</f>
        <v>2.656836</v>
      </c>
    </row>
    <row r="69" customFormat="false" ht="15" hidden="false" customHeight="false" outlineLevel="0" collapsed="false">
      <c r="A69" s="434" t="s">
        <v>295</v>
      </c>
      <c r="B69" s="450" t="s">
        <v>329</v>
      </c>
      <c r="C69" s="450"/>
      <c r="D69" s="450"/>
      <c r="E69" s="450"/>
      <c r="F69" s="466" t="n">
        <v>0.025</v>
      </c>
      <c r="G69" s="451" t="n">
        <f aca="false">$G$40*F69</f>
        <v>29.2102363636364</v>
      </c>
      <c r="H69" s="416"/>
      <c r="I69" s="416"/>
      <c r="J69" s="451" t="n">
        <f aca="false">F69*$J$40</f>
        <v>31.1322699163636</v>
      </c>
      <c r="K69" s="451" t="n">
        <f aca="false">$F$69*K$40</f>
        <v>31.7863636363636</v>
      </c>
      <c r="L69" s="451" t="n">
        <f aca="false">$F$69*L$40</f>
        <v>31.7863636363636</v>
      </c>
      <c r="M69" s="452" t="n">
        <f aca="false">$F$69*M$40</f>
        <v>31.7863636363636</v>
      </c>
      <c r="N69" s="453" t="n">
        <f aca="false">$F$69*N$40</f>
        <v>31.7863636363636</v>
      </c>
      <c r="O69" s="453" t="n">
        <f aca="false">$F$69*O$40</f>
        <v>31.7863636363636</v>
      </c>
      <c r="P69" s="454" t="n">
        <f aca="false">$F$69*P$40</f>
        <v>33.21045</v>
      </c>
    </row>
    <row r="70" customFormat="false" ht="15" hidden="false" customHeight="false" outlineLevel="0" collapsed="false">
      <c r="A70" s="434" t="s">
        <v>297</v>
      </c>
      <c r="B70" s="450" t="s">
        <v>330</v>
      </c>
      <c r="C70" s="450"/>
      <c r="D70" s="450"/>
      <c r="E70" s="450"/>
      <c r="F70" s="466" t="n">
        <v>0.08</v>
      </c>
      <c r="G70" s="451" t="n">
        <f aca="false">$G$40*F70</f>
        <v>93.4727563636364</v>
      </c>
      <c r="H70" s="416"/>
      <c r="I70" s="416"/>
      <c r="J70" s="451" t="n">
        <f aca="false">F70*$J$40</f>
        <v>99.6232637323636</v>
      </c>
      <c r="K70" s="451" t="n">
        <f aca="false">$F$70*K$40</f>
        <v>101.716363636364</v>
      </c>
      <c r="L70" s="451" t="n">
        <f aca="false">$F$70*L$40</f>
        <v>101.716363636364</v>
      </c>
      <c r="M70" s="452" t="n">
        <f aca="false">$F$70*M$40</f>
        <v>101.716363636364</v>
      </c>
      <c r="N70" s="453" t="n">
        <f aca="false">$F$70*N$40</f>
        <v>101.716363636364</v>
      </c>
      <c r="O70" s="453" t="n">
        <f aca="false">$F$70*O$40</f>
        <v>101.716363636364</v>
      </c>
      <c r="P70" s="454" t="n">
        <f aca="false">$F$70*P$40</f>
        <v>106.27344</v>
      </c>
    </row>
    <row r="71" customFormat="false" ht="15" hidden="false" customHeight="false" outlineLevel="0" collapsed="false">
      <c r="A71" s="434" t="s">
        <v>299</v>
      </c>
      <c r="B71" s="450" t="s">
        <v>331</v>
      </c>
      <c r="C71" s="450"/>
      <c r="D71" s="450"/>
      <c r="E71" s="450"/>
      <c r="F71" s="466" t="n">
        <f aca="false">1.6325*3%</f>
        <v>0.048975</v>
      </c>
      <c r="G71" s="451" t="n">
        <f aca="false">$G$40*F71</f>
        <v>57.2228530363636</v>
      </c>
      <c r="H71" s="416"/>
      <c r="I71" s="416"/>
      <c r="J71" s="451" t="n">
        <f aca="false">F71*$J$40</f>
        <v>60.9881167661564</v>
      </c>
      <c r="K71" s="451" t="n">
        <f aca="false">$F$71*$K$40</f>
        <v>62.2694863636364</v>
      </c>
      <c r="L71" s="451" t="n">
        <f aca="false">$F$71*$K$40</f>
        <v>62.2694863636364</v>
      </c>
      <c r="M71" s="452" t="n">
        <f aca="false">$F$71*$K$40</f>
        <v>62.2694863636364</v>
      </c>
      <c r="N71" s="453" t="n">
        <f aca="false">$F$71*$K$40</f>
        <v>62.2694863636364</v>
      </c>
      <c r="O71" s="453" t="n">
        <f aca="false">$F$71*$K$40</f>
        <v>62.2694863636364</v>
      </c>
      <c r="P71" s="454" t="n">
        <f aca="false">$F$71*$P$40</f>
        <v>65.05927155</v>
      </c>
    </row>
    <row r="72" customFormat="false" ht="15" hidden="false" customHeight="false" outlineLevel="0" collapsed="false">
      <c r="A72" s="434" t="s">
        <v>301</v>
      </c>
      <c r="B72" s="450" t="s">
        <v>332</v>
      </c>
      <c r="C72" s="450"/>
      <c r="D72" s="450"/>
      <c r="E72" s="450"/>
      <c r="F72" s="466" t="n">
        <v>0.006</v>
      </c>
      <c r="G72" s="451" t="n">
        <f aca="false">$G$40*F72</f>
        <v>7.01045672727273</v>
      </c>
      <c r="H72" s="416"/>
      <c r="I72" s="416"/>
      <c r="J72" s="451" t="n">
        <f aca="false">F72*$J$40</f>
        <v>7.47174477992727</v>
      </c>
      <c r="K72" s="451" t="n">
        <f aca="false">$F$72*$K$40</f>
        <v>7.62872727272727</v>
      </c>
      <c r="L72" s="451" t="n">
        <f aca="false">$F$72*$K$40</f>
        <v>7.62872727272727</v>
      </c>
      <c r="M72" s="452" t="n">
        <f aca="false">$F$72*$K$40</f>
        <v>7.62872727272727</v>
      </c>
      <c r="N72" s="453" t="n">
        <f aca="false">$F$72*$K$40</f>
        <v>7.62872727272727</v>
      </c>
      <c r="O72" s="453" t="n">
        <f aca="false">$F$72*$K$40</f>
        <v>7.62872727272727</v>
      </c>
      <c r="P72" s="454" t="n">
        <f aca="false">$F$72*$P$40</f>
        <v>7.970508</v>
      </c>
    </row>
    <row r="73" customFormat="false" ht="15" hidden="false" customHeight="false" outlineLevel="0" collapsed="false">
      <c r="A73" s="445"/>
      <c r="B73" s="446" t="s">
        <v>181</v>
      </c>
      <c r="C73" s="446"/>
      <c r="D73" s="446"/>
      <c r="E73" s="446"/>
      <c r="F73" s="467" t="n">
        <f aca="false">SUM(F65:F72)</f>
        <v>0.386975</v>
      </c>
      <c r="G73" s="455" t="n">
        <f aca="false">SUM(G65:G72)</f>
        <v>452.137215945455</v>
      </c>
      <c r="H73" s="468" t="n">
        <f aca="false">F73*$G$40</f>
        <v>452.145248672727</v>
      </c>
      <c r="I73" s="416"/>
      <c r="J73" s="455" t="n">
        <f aca="false">SUM(J65:J72)</f>
        <v>481.896406035393</v>
      </c>
      <c r="K73" s="455" t="n">
        <f aca="false">SUM(K65:K72)</f>
        <v>492.021122727273</v>
      </c>
      <c r="L73" s="455" t="n">
        <f aca="false">SUM(L65:L72)</f>
        <v>492.021122727273</v>
      </c>
      <c r="M73" s="457" t="n">
        <f aca="false">SUM(M65:M72)</f>
        <v>492.021122727273</v>
      </c>
      <c r="N73" s="458" t="n">
        <f aca="false">SUM(N65:N72)</f>
        <v>492.021122727273</v>
      </c>
      <c r="O73" s="458" t="n">
        <f aca="false">SUM(O65:O72)</f>
        <v>492.021122727273</v>
      </c>
      <c r="P73" s="459" t="n">
        <f aca="false">SUM(P65:P72)</f>
        <v>514.06455555</v>
      </c>
    </row>
    <row r="74" customFormat="false" ht="15" hidden="false" customHeight="false" outlineLevel="0" collapsed="false">
      <c r="A74" s="416"/>
      <c r="B74" s="416"/>
      <c r="C74" s="416"/>
      <c r="D74" s="416"/>
      <c r="E74" s="416"/>
      <c r="F74" s="416"/>
      <c r="G74" s="416"/>
      <c r="H74" s="416"/>
      <c r="I74" s="416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465" t="s">
        <v>333</v>
      </c>
      <c r="B75" s="424"/>
      <c r="C75" s="424"/>
      <c r="D75" s="424"/>
      <c r="E75" s="424"/>
      <c r="F75" s="424"/>
      <c r="G75" s="424"/>
      <c r="H75" s="416"/>
      <c r="I75" s="416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445" t="s">
        <v>334</v>
      </c>
      <c r="B76" s="469" t="s">
        <v>335</v>
      </c>
      <c r="C76" s="469"/>
      <c r="D76" s="469"/>
      <c r="E76" s="469"/>
      <c r="F76" s="445" t="s">
        <v>324</v>
      </c>
      <c r="G76" s="445" t="s">
        <v>290</v>
      </c>
      <c r="H76" s="416"/>
      <c r="I76" s="416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434" t="s">
        <v>257</v>
      </c>
      <c r="B77" s="470" t="s">
        <v>336</v>
      </c>
      <c r="C77" s="470"/>
      <c r="D77" s="470"/>
      <c r="E77" s="470"/>
      <c r="F77" s="471" t="n">
        <v>0.0833</v>
      </c>
      <c r="G77" s="451" t="n">
        <f aca="false">$G$40*F77</f>
        <v>97.3285075636364</v>
      </c>
      <c r="H77" s="472"/>
      <c r="I77" s="416"/>
      <c r="J77" s="451" t="n">
        <f aca="false">F77*$J$40</f>
        <v>103.732723361324</v>
      </c>
      <c r="K77" s="451" t="n">
        <f aca="false">F77*$K$40</f>
        <v>105.912163636364</v>
      </c>
      <c r="L77" s="451" t="n">
        <f aca="false">F77*$K$40</f>
        <v>105.912163636364</v>
      </c>
      <c r="M77" s="452" t="n">
        <f aca="false">F77*$K$40</f>
        <v>105.912163636364</v>
      </c>
      <c r="N77" s="453" t="n">
        <f aca="false">$F$77*$N40</f>
        <v>105.912163636364</v>
      </c>
      <c r="O77" s="453" t="n">
        <f aca="false">$F$77*$N40</f>
        <v>105.912163636364</v>
      </c>
      <c r="P77" s="454" t="n">
        <f aca="false">$F$77*$P40</f>
        <v>110.6572194</v>
      </c>
    </row>
    <row r="78" customFormat="false" ht="15" hidden="false" customHeight="false" outlineLevel="0" collapsed="false">
      <c r="A78" s="473" t="s">
        <v>337</v>
      </c>
      <c r="B78" s="473"/>
      <c r="C78" s="473"/>
      <c r="D78" s="473"/>
      <c r="E78" s="473"/>
      <c r="F78" s="474" t="n">
        <f aca="false">SUM(F77:F77)</f>
        <v>0.0833</v>
      </c>
      <c r="G78" s="475" t="n">
        <f aca="false">$G$40*F78</f>
        <v>97.3285075636364</v>
      </c>
      <c r="H78" s="468" t="n">
        <f aca="false">F78*$G$40</f>
        <v>97.3285075636364</v>
      </c>
      <c r="I78" s="476"/>
      <c r="J78" s="475" t="n">
        <f aca="false">F78*$J$40</f>
        <v>103.732723361324</v>
      </c>
      <c r="K78" s="475" t="n">
        <f aca="false">F78*$K$40</f>
        <v>105.912163636364</v>
      </c>
      <c r="L78" s="475" t="n">
        <f aca="false">F78*$K$40</f>
        <v>105.912163636364</v>
      </c>
      <c r="M78" s="477" t="n">
        <f aca="false">$F$78*$K40</f>
        <v>105.912163636364</v>
      </c>
      <c r="N78" s="478" t="n">
        <f aca="false">$F$78*$K40</f>
        <v>105.912163636364</v>
      </c>
      <c r="O78" s="478" t="n">
        <f aca="false">$F$78*$K40</f>
        <v>105.912163636364</v>
      </c>
      <c r="P78" s="479" t="n">
        <f aca="false">$F$78*$P40</f>
        <v>110.6572194</v>
      </c>
    </row>
    <row r="79" customFormat="false" ht="15" hidden="false" customHeight="false" outlineLevel="0" collapsed="false">
      <c r="A79" s="434" t="s">
        <v>259</v>
      </c>
      <c r="B79" s="470" t="s">
        <v>338</v>
      </c>
      <c r="C79" s="470"/>
      <c r="D79" s="470"/>
      <c r="E79" s="470"/>
      <c r="F79" s="471" t="n">
        <f aca="false">F73</f>
        <v>0.386975</v>
      </c>
      <c r="G79" s="451" t="n">
        <f aca="false">F79*G78</f>
        <v>37.6636992144382</v>
      </c>
      <c r="H79" s="480"/>
      <c r="I79" s="476"/>
      <c r="J79" s="451" t="n">
        <f aca="false">J78*F79</f>
        <v>40.1419706227482</v>
      </c>
      <c r="K79" s="451" t="n">
        <f aca="false">K78*F79</f>
        <v>40.9853595231818</v>
      </c>
      <c r="L79" s="451" t="n">
        <f aca="false">L78*F79</f>
        <v>40.9853595231818</v>
      </c>
      <c r="M79" s="452" t="n">
        <f aca="false">M78*$F$79</f>
        <v>40.9853595231818</v>
      </c>
      <c r="N79" s="453" t="n">
        <f aca="false">N78*$F$79</f>
        <v>40.9853595231818</v>
      </c>
      <c r="O79" s="453" t="n">
        <f aca="false">O78*$F$79</f>
        <v>40.9853595231818</v>
      </c>
      <c r="P79" s="454" t="n">
        <f aca="false">P78*$F$79</f>
        <v>42.821577477315</v>
      </c>
    </row>
    <row r="80" customFormat="false" ht="15" hidden="false" customHeight="false" outlineLevel="0" collapsed="false">
      <c r="A80" s="445"/>
      <c r="B80" s="473" t="s">
        <v>181</v>
      </c>
      <c r="C80" s="473"/>
      <c r="D80" s="473"/>
      <c r="E80" s="473"/>
      <c r="F80" s="474" t="n">
        <f aca="false">F79*F78</f>
        <v>0.0322350175</v>
      </c>
      <c r="G80" s="455" t="n">
        <f aca="false">G79+G78</f>
        <v>134.992206778075</v>
      </c>
      <c r="H80" s="468" t="n">
        <f aca="false">F80*$G$40</f>
        <v>37.6636992144382</v>
      </c>
      <c r="I80" s="476"/>
      <c r="J80" s="455" t="n">
        <f aca="false">J79+J78</f>
        <v>143.874693984072</v>
      </c>
      <c r="K80" s="455" t="n">
        <f aca="false">K79+K78</f>
        <v>146.897523159545</v>
      </c>
      <c r="L80" s="455" t="n">
        <f aca="false">L79+L78</f>
        <v>146.897523159545</v>
      </c>
      <c r="M80" s="457" t="n">
        <f aca="false">M79+M78</f>
        <v>146.897523159545</v>
      </c>
      <c r="N80" s="458" t="n">
        <f aca="false">N79+N78</f>
        <v>146.897523159545</v>
      </c>
      <c r="O80" s="458" t="n">
        <f aca="false">O79+O78</f>
        <v>146.897523159545</v>
      </c>
      <c r="P80" s="459" t="n">
        <f aca="false">P79+P78</f>
        <v>153.478796877315</v>
      </c>
    </row>
    <row r="81" customFormat="false" ht="15" hidden="false" customHeight="false" outlineLevel="0" collapsed="false">
      <c r="A81" s="481"/>
      <c r="B81" s="482"/>
      <c r="C81" s="482"/>
      <c r="D81" s="482"/>
      <c r="E81" s="482"/>
      <c r="F81" s="482"/>
      <c r="G81" s="483"/>
      <c r="H81" s="416"/>
      <c r="I81" s="416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465" t="s">
        <v>339</v>
      </c>
      <c r="B82" s="424"/>
      <c r="C82" s="424"/>
      <c r="D82" s="424"/>
      <c r="E82" s="424"/>
      <c r="F82" s="424"/>
      <c r="G82" s="424"/>
      <c r="H82" s="416"/>
      <c r="I82" s="416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445" t="s">
        <v>340</v>
      </c>
      <c r="B83" s="469" t="s">
        <v>341</v>
      </c>
      <c r="C83" s="469"/>
      <c r="D83" s="469"/>
      <c r="E83" s="469"/>
      <c r="F83" s="445" t="s">
        <v>324</v>
      </c>
      <c r="G83" s="445" t="s">
        <v>290</v>
      </c>
      <c r="H83" s="416"/>
      <c r="I83" s="416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434" t="s">
        <v>257</v>
      </c>
      <c r="B84" s="470" t="s">
        <v>342</v>
      </c>
      <c r="C84" s="470"/>
      <c r="D84" s="470"/>
      <c r="E84" s="470"/>
      <c r="F84" s="487" t="n">
        <f aca="false">((1+1/3)/12)*0.02*((4/12))</f>
        <v>0.000740740740740741</v>
      </c>
      <c r="G84" s="451" t="n">
        <f aca="false">$G$40*F84</f>
        <v>0.865488484848485</v>
      </c>
      <c r="H84" s="472"/>
      <c r="I84" s="416"/>
      <c r="J84" s="451" t="n">
        <f aca="false">F84*$J$40</f>
        <v>0.922437627151515</v>
      </c>
      <c r="K84" s="451" t="n">
        <f aca="false">$F$84*K$40</f>
        <v>0.941818181818182</v>
      </c>
      <c r="L84" s="451" t="n">
        <f aca="false">$F$84*L$40</f>
        <v>0.941818181818182</v>
      </c>
      <c r="M84" s="452" t="n">
        <f aca="false">$F$84*M$40</f>
        <v>0.941818181818182</v>
      </c>
      <c r="N84" s="453" t="n">
        <f aca="false">$F$84*N$40</f>
        <v>0.941818181818182</v>
      </c>
      <c r="O84" s="453" t="n">
        <f aca="false">$F$84*O$40</f>
        <v>0.941818181818182</v>
      </c>
      <c r="P84" s="454" t="n">
        <f aca="false">$F$84*P$40</f>
        <v>0.984013333333333</v>
      </c>
    </row>
    <row r="85" customFormat="false" ht="15" hidden="false" customHeight="false" outlineLevel="0" collapsed="false">
      <c r="A85" s="434" t="s">
        <v>259</v>
      </c>
      <c r="B85" s="470" t="s">
        <v>343</v>
      </c>
      <c r="C85" s="470"/>
      <c r="D85" s="470"/>
      <c r="E85" s="470"/>
      <c r="F85" s="471" t="n">
        <f aca="false">F73</f>
        <v>0.386975</v>
      </c>
      <c r="G85" s="451" t="n">
        <f aca="false">G84*F85</f>
        <v>0.334922406424242</v>
      </c>
      <c r="H85" s="472"/>
      <c r="I85" s="416"/>
      <c r="J85" s="451" t="n">
        <f aca="false">J84*F85</f>
        <v>0.356960300766958</v>
      </c>
      <c r="K85" s="451" t="n">
        <f aca="false">K84*$F$85</f>
        <v>0.364460090909091</v>
      </c>
      <c r="L85" s="451" t="n">
        <f aca="false">L84*$F$85</f>
        <v>0.364460090909091</v>
      </c>
      <c r="M85" s="452" t="n">
        <f aca="false">M84*$F$85</f>
        <v>0.364460090909091</v>
      </c>
      <c r="N85" s="453" t="n">
        <f aca="false">N84*$F$85</f>
        <v>0.364460090909091</v>
      </c>
      <c r="O85" s="453" t="n">
        <f aca="false">O84*$F$85</f>
        <v>0.364460090909091</v>
      </c>
      <c r="P85" s="454" t="n">
        <f aca="false">P84*$F$85</f>
        <v>0.380788559666667</v>
      </c>
    </row>
    <row r="86" customFormat="false" ht="15" hidden="false" customHeight="false" outlineLevel="0" collapsed="false">
      <c r="A86" s="445"/>
      <c r="B86" s="469" t="s">
        <v>181</v>
      </c>
      <c r="C86" s="469"/>
      <c r="D86" s="469"/>
      <c r="E86" s="469"/>
      <c r="F86" s="488" t="n">
        <f aca="false">SUM(F84:F85)</f>
        <v>0.387715740740741</v>
      </c>
      <c r="G86" s="455" t="n">
        <f aca="false">SUM(G84:G85)</f>
        <v>1.20041089127273</v>
      </c>
      <c r="H86" s="468" t="n">
        <f aca="false">F86*$G$40</f>
        <v>453.010737157576</v>
      </c>
      <c r="I86" s="416"/>
      <c r="J86" s="455" t="n">
        <f aca="false">SUM(J84:J85)</f>
        <v>1.27939792791847</v>
      </c>
      <c r="K86" s="455" t="n">
        <f aca="false">SUM(K84:K85)</f>
        <v>1.30627827272727</v>
      </c>
      <c r="L86" s="455" t="n">
        <f aca="false">SUM(L84:L85)</f>
        <v>1.30627827272727</v>
      </c>
      <c r="M86" s="457" t="n">
        <v>1.3</v>
      </c>
      <c r="N86" s="458" t="n">
        <f aca="false">SUM(N84:N85)</f>
        <v>1.30627827272727</v>
      </c>
      <c r="O86" s="458" t="n">
        <f aca="false">SUM(O84:O85)</f>
        <v>1.30627827272727</v>
      </c>
      <c r="P86" s="459" t="n">
        <f aca="false">SUM(P84:P85)</f>
        <v>1.364801893</v>
      </c>
    </row>
    <row r="87" customFormat="false" ht="15" hidden="false" customHeight="false" outlineLevel="0" collapsed="false">
      <c r="A87" s="415"/>
      <c r="B87" s="489"/>
      <c r="C87" s="489"/>
      <c r="D87" s="489"/>
      <c r="E87" s="489"/>
      <c r="F87" s="489"/>
      <c r="G87" s="490"/>
      <c r="H87" s="416"/>
      <c r="I87" s="416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465" t="s">
        <v>344</v>
      </c>
      <c r="B88" s="424"/>
      <c r="C88" s="424"/>
      <c r="D88" s="424"/>
      <c r="E88" s="424"/>
      <c r="F88" s="424"/>
      <c r="G88" s="424"/>
      <c r="H88" s="416"/>
      <c r="I88" s="416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445" t="s">
        <v>345</v>
      </c>
      <c r="B89" s="469" t="s">
        <v>346</v>
      </c>
      <c r="C89" s="469"/>
      <c r="D89" s="469"/>
      <c r="E89" s="469"/>
      <c r="F89" s="445" t="s">
        <v>324</v>
      </c>
      <c r="G89" s="445" t="s">
        <v>290</v>
      </c>
      <c r="H89" s="416"/>
      <c r="I89" s="416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434" t="s">
        <v>257</v>
      </c>
      <c r="B90" s="470" t="s">
        <v>347</v>
      </c>
      <c r="C90" s="470"/>
      <c r="D90" s="470"/>
      <c r="E90" s="470"/>
      <c r="F90" s="494" t="n">
        <f aca="false">((1/12)*0.05)</f>
        <v>0.00416666666666667</v>
      </c>
      <c r="G90" s="451" t="n">
        <f aca="false">$G$40*F90</f>
        <v>4.86837272727273</v>
      </c>
      <c r="H90" s="416"/>
      <c r="I90" s="416"/>
      <c r="J90" s="451" t="n">
        <f aca="false">F90*$J$40</f>
        <v>5.18871165272727</v>
      </c>
      <c r="K90" s="451" t="n">
        <f aca="false">F90*$K$40</f>
        <v>5.29772727272727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434" t="s">
        <v>259</v>
      </c>
      <c r="B91" s="470" t="s">
        <v>348</v>
      </c>
      <c r="C91" s="470"/>
      <c r="D91" s="470"/>
      <c r="E91" s="470"/>
      <c r="F91" s="471" t="n">
        <f aca="false">F70</f>
        <v>0.08</v>
      </c>
      <c r="G91" s="451" t="n">
        <f aca="false">G90*F91</f>
        <v>0.389469818181818</v>
      </c>
      <c r="H91" s="416"/>
      <c r="I91" s="416"/>
      <c r="J91" s="451" t="n">
        <f aca="false">J90*F91</f>
        <v>0.415096932218182</v>
      </c>
      <c r="K91" s="451" t="n">
        <f aca="false">K90*F91</f>
        <v>0.423818181818182</v>
      </c>
      <c r="L91" s="451" t="n">
        <f aca="false">L90*F91</f>
        <v>0</v>
      </c>
      <c r="M91" s="452" t="n">
        <f aca="false">M90*G91</f>
        <v>0</v>
      </c>
      <c r="N91" s="453" t="n">
        <f aca="false">N90*H91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434" t="s">
        <v>262</v>
      </c>
      <c r="B92" s="470" t="s">
        <v>349</v>
      </c>
      <c r="C92" s="470"/>
      <c r="D92" s="470"/>
      <c r="E92" s="470"/>
      <c r="F92" s="471" t="n">
        <f aca="false">(0.08*0.5*0.05)</f>
        <v>0.002</v>
      </c>
      <c r="G92" s="451" t="n">
        <f aca="false">G40*F92</f>
        <v>2.33681890909091</v>
      </c>
      <c r="H92" s="416"/>
      <c r="I92" s="416"/>
      <c r="J92" s="451" t="n">
        <f aca="false">F92*$J$40</f>
        <v>2.49058159330909</v>
      </c>
      <c r="K92" s="451" t="n">
        <f aca="false">F92*$K$40</f>
        <v>2.54290909090909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434" t="s">
        <v>264</v>
      </c>
      <c r="B93" s="470" t="s">
        <v>350</v>
      </c>
      <c r="C93" s="470"/>
      <c r="D93" s="470"/>
      <c r="E93" s="470"/>
      <c r="F93" s="471" t="n">
        <f aca="false">((7/30)/12)</f>
        <v>0.0194444444444444</v>
      </c>
      <c r="G93" s="451" t="n">
        <f aca="false">$G$40*F93</f>
        <v>22.7190727272727</v>
      </c>
      <c r="H93" s="416"/>
      <c r="I93" s="416"/>
      <c r="J93" s="451" t="n">
        <f aca="false">F93*$J$40</f>
        <v>24.2139877127273</v>
      </c>
      <c r="K93" s="451" t="n">
        <f aca="false">F93*$K$40</f>
        <v>24.7227272727273</v>
      </c>
      <c r="L93" s="451" t="n">
        <f aca="false">F93*$K$40</f>
        <v>24.7227272727273</v>
      </c>
      <c r="M93" s="452" t="n">
        <f aca="false">$F$93*$K40</f>
        <v>24.7227272727273</v>
      </c>
      <c r="N93" s="453" t="n">
        <f aca="false">$F$93*$K40</f>
        <v>24.7227272727273</v>
      </c>
      <c r="O93" s="453" t="n">
        <f aca="false">$F$93*$K40</f>
        <v>24.7227272727273</v>
      </c>
      <c r="P93" s="454" t="n">
        <f aca="false">$F$93*$P40</f>
        <v>25.83035</v>
      </c>
    </row>
    <row r="94" customFormat="false" ht="15" hidden="false" customHeight="false" outlineLevel="0" collapsed="false">
      <c r="A94" s="434" t="s">
        <v>295</v>
      </c>
      <c r="B94" s="470" t="s">
        <v>351</v>
      </c>
      <c r="C94" s="470"/>
      <c r="D94" s="470"/>
      <c r="E94" s="470"/>
      <c r="F94" s="471" t="n">
        <f aca="false">F73</f>
        <v>0.386975</v>
      </c>
      <c r="G94" s="451" t="n">
        <f aca="false">G93*F94</f>
        <v>8.79171316863637</v>
      </c>
      <c r="H94" s="416"/>
      <c r="I94" s="416"/>
      <c r="J94" s="451" t="n">
        <f aca="false">J93*F94</f>
        <v>9.37020789513264</v>
      </c>
      <c r="K94" s="451" t="n">
        <f aca="false">K93*F94</f>
        <v>9.56707738636364</v>
      </c>
      <c r="L94" s="451" t="n">
        <f aca="false">L93*F94</f>
        <v>9.56707738636364</v>
      </c>
      <c r="M94" s="452" t="n">
        <f aca="false">$M93*$F$94</f>
        <v>9.56707738636364</v>
      </c>
      <c r="N94" s="453" t="n">
        <f aca="false">$M93*$F$94</f>
        <v>9.56707738636364</v>
      </c>
      <c r="O94" s="453" t="n">
        <f aca="false">$M93*$F$94</f>
        <v>9.56707738636364</v>
      </c>
      <c r="P94" s="454" t="n">
        <f aca="false">$P93*$F$94</f>
        <v>9.99569969125</v>
      </c>
    </row>
    <row r="95" customFormat="false" ht="15" hidden="false" customHeight="false" outlineLevel="0" collapsed="false">
      <c r="A95" s="434" t="s">
        <v>297</v>
      </c>
      <c r="B95" s="470" t="s">
        <v>352</v>
      </c>
      <c r="C95" s="470"/>
      <c r="D95" s="470"/>
      <c r="E95" s="470"/>
      <c r="F95" s="471" t="n">
        <f aca="false">(0.08*0.5)*1</f>
        <v>0.04</v>
      </c>
      <c r="G95" s="451" t="n">
        <f aca="false">$G$40*F95</f>
        <v>46.7363781818182</v>
      </c>
      <c r="H95" s="416"/>
      <c r="I95" s="416"/>
      <c r="J95" s="451" t="n">
        <f aca="false">F95*$J$40</f>
        <v>49.8116318661818</v>
      </c>
      <c r="K95" s="451" t="n">
        <f aca="false">$F$95*K$40</f>
        <v>50.8581818181818</v>
      </c>
      <c r="L95" s="451" t="n">
        <f aca="false">$F$95*L$40</f>
        <v>50.8581818181818</v>
      </c>
      <c r="M95" s="452" t="n">
        <f aca="false">$F$95*$M40</f>
        <v>50.8581818181818</v>
      </c>
      <c r="N95" s="453" t="n">
        <f aca="false">$F$95*$M40</f>
        <v>50.8581818181818</v>
      </c>
      <c r="O95" s="453" t="n">
        <f aca="false">$F$95*$M40</f>
        <v>50.8581818181818</v>
      </c>
      <c r="P95" s="454" t="n">
        <f aca="false">$F$95*$P40</f>
        <v>53.13672</v>
      </c>
    </row>
    <row r="96" customFormat="false" ht="15" hidden="false" customHeight="false" outlineLevel="0" collapsed="false">
      <c r="A96" s="445"/>
      <c r="B96" s="469" t="s">
        <v>181</v>
      </c>
      <c r="C96" s="469"/>
      <c r="D96" s="469"/>
      <c r="E96" s="469"/>
      <c r="F96" s="474" t="n">
        <f aca="false">SUM(F90:F95)</f>
        <v>0.532586111111111</v>
      </c>
      <c r="G96" s="455" t="n">
        <f aca="false">SUM(G90:G95)+0.01</f>
        <v>85.8518255322727</v>
      </c>
      <c r="H96" s="468" t="n">
        <f aca="false">F96*$G$40</f>
        <v>622.278647581818</v>
      </c>
      <c r="I96" s="416"/>
      <c r="J96" s="455" t="n">
        <f aca="false">SUM(J90:J95)+0.01</f>
        <v>91.5002176522963</v>
      </c>
      <c r="K96" s="455" t="n">
        <f aca="false">SUM(K90:K95)+0.01</f>
        <v>93.4224410227273</v>
      </c>
      <c r="L96" s="455" t="n">
        <f aca="false">SUM(L90:L95)</f>
        <v>85.1479864772728</v>
      </c>
      <c r="M96" s="457" t="n">
        <f aca="false">SUM(M90:M95)</f>
        <v>85.1479864772728</v>
      </c>
      <c r="N96" s="458" t="n">
        <f aca="false">SUM(N90:N95)</f>
        <v>85.1479864772728</v>
      </c>
      <c r="O96" s="458" t="n">
        <f aca="false">SUM(O90:O95)</f>
        <v>85.1479864772728</v>
      </c>
      <c r="P96" s="459" t="n">
        <f aca="false">SUM(P90:P95)</f>
        <v>88.96276969125</v>
      </c>
    </row>
    <row r="97" customFormat="false" ht="15" hidden="false" customHeight="false" outlineLevel="0" collapsed="false">
      <c r="A97" s="415"/>
      <c r="B97" s="489"/>
      <c r="C97" s="489"/>
      <c r="D97" s="489"/>
      <c r="E97" s="489"/>
      <c r="F97" s="489"/>
      <c r="G97" s="490"/>
      <c r="H97" s="416"/>
      <c r="I97" s="416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465" t="s">
        <v>353</v>
      </c>
      <c r="B98" s="424"/>
      <c r="C98" s="424"/>
      <c r="D98" s="424"/>
      <c r="E98" s="424"/>
      <c r="F98" s="424"/>
      <c r="G98" s="424"/>
      <c r="H98" s="416"/>
      <c r="I98" s="416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445" t="s">
        <v>354</v>
      </c>
      <c r="B99" s="469" t="s">
        <v>355</v>
      </c>
      <c r="C99" s="469"/>
      <c r="D99" s="469"/>
      <c r="E99" s="469"/>
      <c r="F99" s="445" t="s">
        <v>324</v>
      </c>
      <c r="G99" s="445" t="s">
        <v>290</v>
      </c>
      <c r="H99" s="416"/>
      <c r="I99" s="416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434" t="s">
        <v>257</v>
      </c>
      <c r="B100" s="470" t="s">
        <v>356</v>
      </c>
      <c r="C100" s="470"/>
      <c r="D100" s="470"/>
      <c r="E100" s="470"/>
      <c r="F100" s="471" t="n">
        <f aca="false">(((1+1/3)/12))</f>
        <v>0.111111111111111</v>
      </c>
      <c r="G100" s="451" t="n">
        <f aca="false">$G$40*F100</f>
        <v>129.823272727273</v>
      </c>
      <c r="H100" s="416" t="n">
        <v>2.98</v>
      </c>
      <c r="J100" s="451" t="n">
        <f aca="false">F100*$J$40</f>
        <v>138.365644072727</v>
      </c>
      <c r="K100" s="451" t="n">
        <f aca="false">$F$100*K$40</f>
        <v>141.272727272727</v>
      </c>
      <c r="L100" s="451" t="n">
        <f aca="false">$F$100*L$40</f>
        <v>141.272727272727</v>
      </c>
      <c r="M100" s="452" t="n">
        <f aca="false">$F$100*M$40</f>
        <v>141.272727272727</v>
      </c>
      <c r="N100" s="453" t="n">
        <f aca="false">$F$100*N$40</f>
        <v>141.272727272727</v>
      </c>
      <c r="O100" s="453" t="n">
        <f aca="false">$F$100*O$40</f>
        <v>141.272727272727</v>
      </c>
      <c r="P100" s="454" t="n">
        <f aca="false">$F$100*P$40</f>
        <v>147.602</v>
      </c>
    </row>
    <row r="101" customFormat="false" ht="15" hidden="false" customHeight="false" outlineLevel="0" collapsed="false">
      <c r="A101" s="434" t="s">
        <v>259</v>
      </c>
      <c r="B101" s="470" t="s">
        <v>357</v>
      </c>
      <c r="C101" s="470"/>
      <c r="D101" s="470"/>
      <c r="E101" s="470"/>
      <c r="F101" s="471" t="n">
        <f aca="false">(5/30)/12</f>
        <v>0.0138888888888889</v>
      </c>
      <c r="G101" s="451" t="n">
        <f aca="false">$G$40*F101</f>
        <v>16.2279090909091</v>
      </c>
      <c r="H101" s="416"/>
      <c r="I101" s="416"/>
      <c r="J101" s="451" t="n">
        <f aca="false">F101*$J$40</f>
        <v>17.2957055090909</v>
      </c>
      <c r="K101" s="451" t="n">
        <f aca="false">$F$101*K$40</f>
        <v>17.6590909090909</v>
      </c>
      <c r="L101" s="451" t="n">
        <f aca="false">$F$101*L$40</f>
        <v>17.6590909090909</v>
      </c>
      <c r="M101" s="452" t="n">
        <f aca="false">$F$101*M$40</f>
        <v>17.6590909090909</v>
      </c>
      <c r="N101" s="453" t="n">
        <f aca="false">$F$101*N$40</f>
        <v>17.6590909090909</v>
      </c>
      <c r="O101" s="453" t="n">
        <f aca="false">$F$101*O$40</f>
        <v>17.6590909090909</v>
      </c>
      <c r="P101" s="454" t="n">
        <f aca="false">$F$101*P$40</f>
        <v>18.45025</v>
      </c>
    </row>
    <row r="102" customFormat="false" ht="15" hidden="false" customHeight="false" outlineLevel="0" collapsed="false">
      <c r="A102" s="434" t="s">
        <v>262</v>
      </c>
      <c r="B102" s="470" t="s">
        <v>358</v>
      </c>
      <c r="C102" s="470"/>
      <c r="D102" s="470"/>
      <c r="E102" s="470"/>
      <c r="F102" s="471" t="n">
        <f aca="false">((5/30)/12)*0.02</f>
        <v>0.000277777777777778</v>
      </c>
      <c r="G102" s="451" t="n">
        <f aca="false">$G$40*F102</f>
        <v>0.324558181818182</v>
      </c>
      <c r="H102" s="416"/>
      <c r="I102" s="416"/>
      <c r="J102" s="451" t="n">
        <f aca="false">F102*$J$40</f>
        <v>0.345914110181818</v>
      </c>
      <c r="K102" s="451" t="n">
        <f aca="false">$F$102*K$40</f>
        <v>0.353181818181818</v>
      </c>
      <c r="L102" s="451" t="n">
        <f aca="false">$F$102*L$40</f>
        <v>0.353181818181818</v>
      </c>
      <c r="M102" s="452" t="n">
        <f aca="false">$F$102*M$40</f>
        <v>0.353181818181818</v>
      </c>
      <c r="N102" s="453" t="n">
        <f aca="false">$F$102*N$40</f>
        <v>0.353181818181818</v>
      </c>
      <c r="O102" s="453" t="n">
        <f aca="false">$F$102*O$40</f>
        <v>0.353181818181818</v>
      </c>
      <c r="P102" s="454" t="n">
        <f aca="false">$F$102*P$40</f>
        <v>0.369005</v>
      </c>
    </row>
    <row r="103" customFormat="false" ht="15" hidden="false" customHeight="false" outlineLevel="0" collapsed="false">
      <c r="A103" s="495" t="s">
        <v>264</v>
      </c>
      <c r="B103" s="496" t="s">
        <v>359</v>
      </c>
      <c r="C103" s="496"/>
      <c r="D103" s="496"/>
      <c r="E103" s="496"/>
      <c r="F103" s="471" t="n">
        <f aca="false">((2/30)/12)</f>
        <v>0.00555555555555556</v>
      </c>
      <c r="G103" s="497" t="n">
        <f aca="false">$G$40*F103</f>
        <v>6.49116363636364</v>
      </c>
      <c r="H103" s="416"/>
      <c r="I103" s="416"/>
      <c r="J103" s="451" t="n">
        <f aca="false">F103*$J$40</f>
        <v>6.91828220363636</v>
      </c>
      <c r="K103" s="451" t="n">
        <f aca="false">$F$103*K$40</f>
        <v>7.06363636363637</v>
      </c>
      <c r="L103" s="451" t="n">
        <f aca="false">$F$103*L$40</f>
        <v>7.06363636363637</v>
      </c>
      <c r="M103" s="452" t="n">
        <f aca="false">$F$103*M$40</f>
        <v>7.06363636363637</v>
      </c>
      <c r="N103" s="453" t="n">
        <f aca="false">$F$103*N$40</f>
        <v>7.06363636363637</v>
      </c>
      <c r="O103" s="453" t="n">
        <f aca="false">$F$103*O$40</f>
        <v>7.06363636363637</v>
      </c>
      <c r="P103" s="454" t="n">
        <f aca="false">$F$103*P$40</f>
        <v>7.3801</v>
      </c>
    </row>
    <row r="104" customFormat="false" ht="15" hidden="false" customHeight="false" outlineLevel="0" collapsed="false">
      <c r="A104" s="434" t="s">
        <v>295</v>
      </c>
      <c r="B104" s="470" t="s">
        <v>360</v>
      </c>
      <c r="C104" s="470"/>
      <c r="D104" s="470"/>
      <c r="E104" s="470"/>
      <c r="F104" s="471" t="n">
        <f aca="false">((15/30)/12)*0.08</f>
        <v>0.00333333333333333</v>
      </c>
      <c r="G104" s="451" t="n">
        <f aca="false">$G$40*F104</f>
        <v>3.89469818181818</v>
      </c>
      <c r="H104" s="416"/>
      <c r="I104" s="416"/>
      <c r="J104" s="451" t="n">
        <f aca="false">F104*$J$40</f>
        <v>4.15096932218182</v>
      </c>
      <c r="K104" s="451" t="n">
        <f aca="false">$F$104*K$40</f>
        <v>4.23818181818182</v>
      </c>
      <c r="L104" s="451" t="n">
        <f aca="false">$F$104*L$40</f>
        <v>4.23818181818182</v>
      </c>
      <c r="M104" s="452" t="n">
        <f aca="false">$F$104*M$40</f>
        <v>4.23818181818182</v>
      </c>
      <c r="N104" s="453" t="n">
        <f aca="false">$F$104*N$40</f>
        <v>4.23818181818182</v>
      </c>
      <c r="O104" s="453" t="n">
        <f aca="false">$F$104*O$40</f>
        <v>4.23818181818182</v>
      </c>
      <c r="P104" s="454" t="n">
        <f aca="false">$F$104*P$40</f>
        <v>4.42806</v>
      </c>
    </row>
    <row r="105" customFormat="false" ht="15" hidden="false" customHeight="false" outlineLevel="0" collapsed="false">
      <c r="A105" s="434" t="s">
        <v>297</v>
      </c>
      <c r="B105" s="470" t="s">
        <v>300</v>
      </c>
      <c r="C105" s="470"/>
      <c r="D105" s="470"/>
      <c r="E105" s="470"/>
      <c r="F105" s="471" t="n">
        <v>0</v>
      </c>
      <c r="G105" s="451" t="n">
        <f aca="false">$G$40*F105</f>
        <v>0</v>
      </c>
      <c r="H105" s="416"/>
      <c r="I105" s="416"/>
      <c r="J105" s="451" t="n">
        <f aca="false">F105*$J$40</f>
        <v>0</v>
      </c>
      <c r="K105" s="451" t="n">
        <f aca="false">G105*$J$40</f>
        <v>0</v>
      </c>
      <c r="L105" s="451" t="n">
        <f aca="false">H105*$J$40</f>
        <v>0</v>
      </c>
      <c r="M105" s="452" t="n">
        <f aca="false">I105*$J$40</f>
        <v>0</v>
      </c>
      <c r="N105" s="453" t="n">
        <f aca="false">J105*$J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473" t="s">
        <v>337</v>
      </c>
      <c r="B106" s="473"/>
      <c r="C106" s="473"/>
      <c r="D106" s="473"/>
      <c r="E106" s="473"/>
      <c r="F106" s="467" t="n">
        <f aca="false">SUM(F100:F105)</f>
        <v>0.134166666666667</v>
      </c>
      <c r="G106" s="475" t="n">
        <f aca="false">SUM(G100:G105)</f>
        <v>156.761601818182</v>
      </c>
      <c r="H106" s="468" t="n">
        <f aca="false">F106*$G$40</f>
        <v>156.761601818182</v>
      </c>
      <c r="I106" s="416"/>
      <c r="J106" s="475" t="n">
        <f aca="false">SUM(J100:J105)</f>
        <v>167.076515217818</v>
      </c>
      <c r="K106" s="475" t="n">
        <f aca="false">SUM(K100:K105)</f>
        <v>170.586818181818</v>
      </c>
      <c r="L106" s="475" t="n">
        <f aca="false">SUM(L100:L105)</f>
        <v>170.586818181818</v>
      </c>
      <c r="M106" s="477" t="n">
        <f aca="false">SUM(M100:M105)</f>
        <v>170.586818181818</v>
      </c>
      <c r="N106" s="478" t="n">
        <f aca="false">SUM(N100:N105)</f>
        <v>170.586818181818</v>
      </c>
      <c r="O106" s="478" t="n">
        <f aca="false">SUM(O100:O105)</f>
        <v>170.586818181818</v>
      </c>
      <c r="P106" s="479" t="n">
        <f aca="false">SUM(P100:P105)</f>
        <v>178.229415</v>
      </c>
    </row>
    <row r="107" customFormat="false" ht="15" hidden="false" customHeight="false" outlineLevel="0" collapsed="false">
      <c r="A107" s="434" t="s">
        <v>299</v>
      </c>
      <c r="B107" s="470" t="s">
        <v>361</v>
      </c>
      <c r="C107" s="470"/>
      <c r="D107" s="470"/>
      <c r="E107" s="470"/>
      <c r="F107" s="466" t="n">
        <f aca="false">F73</f>
        <v>0.386975</v>
      </c>
      <c r="G107" s="451" t="n">
        <f aca="false">G106*F107</f>
        <v>60.6628208635909</v>
      </c>
      <c r="H107" s="416"/>
      <c r="I107" s="416"/>
      <c r="J107" s="451" t="n">
        <f aca="false">J106*F107</f>
        <v>64.6544344764152</v>
      </c>
      <c r="K107" s="451" t="n">
        <f aca="false">K106*$F$107</f>
        <v>66.0128339659091</v>
      </c>
      <c r="L107" s="451" t="n">
        <f aca="false">L106*$F$107</f>
        <v>66.0128339659091</v>
      </c>
      <c r="M107" s="452" t="n">
        <f aca="false">M106*$F$107</f>
        <v>66.0128339659091</v>
      </c>
      <c r="N107" s="453" t="n">
        <f aca="false">N106*$F$107</f>
        <v>66.0128339659091</v>
      </c>
      <c r="O107" s="453" t="n">
        <f aca="false">O106*$F$107</f>
        <v>66.0128339659091</v>
      </c>
      <c r="P107" s="454" t="n">
        <f aca="false">P106*$F$107</f>
        <v>68.970327869625</v>
      </c>
    </row>
    <row r="108" customFormat="false" ht="15" hidden="false" customHeight="false" outlineLevel="0" collapsed="false">
      <c r="A108" s="445"/>
      <c r="B108" s="469" t="s">
        <v>181</v>
      </c>
      <c r="C108" s="469"/>
      <c r="D108" s="469"/>
      <c r="E108" s="469"/>
      <c r="F108" s="467" t="n">
        <f aca="false">F107+F106</f>
        <v>0.521141666666667</v>
      </c>
      <c r="G108" s="455" t="n">
        <f aca="false">G107+G106</f>
        <v>217.424422681773</v>
      </c>
      <c r="H108" s="468" t="n">
        <f aca="false">F108*$G$40</f>
        <v>608.906850490909</v>
      </c>
      <c r="I108" s="416"/>
      <c r="J108" s="455" t="n">
        <f aca="false">J107+J106</f>
        <v>231.730949694233</v>
      </c>
      <c r="K108" s="455" t="n">
        <f aca="false">K107+K106</f>
        <v>236.599652147727</v>
      </c>
      <c r="L108" s="455" t="n">
        <f aca="false">L107+L106</f>
        <v>236.599652147727</v>
      </c>
      <c r="M108" s="457" t="n">
        <f aca="false">M107+M106</f>
        <v>236.599652147727</v>
      </c>
      <c r="N108" s="458" t="n">
        <f aca="false">N107+N106</f>
        <v>236.599652147727</v>
      </c>
      <c r="O108" s="458" t="n">
        <f aca="false">O107+O106</f>
        <v>236.599652147727</v>
      </c>
      <c r="P108" s="459" t="n">
        <f aca="false">P107+P106</f>
        <v>247.199742869625</v>
      </c>
    </row>
    <row r="109" customFormat="false" ht="15" hidden="false" customHeight="false" outlineLevel="0" collapsed="false">
      <c r="A109" s="415"/>
      <c r="B109" s="489"/>
      <c r="C109" s="489"/>
      <c r="D109" s="489"/>
      <c r="E109" s="489"/>
      <c r="F109" s="489"/>
      <c r="G109" s="490"/>
      <c r="H109" s="416"/>
      <c r="I109" s="416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465" t="s">
        <v>362</v>
      </c>
      <c r="B110" s="424"/>
      <c r="C110" s="424"/>
      <c r="D110" s="424"/>
      <c r="E110" s="424"/>
      <c r="F110" s="424"/>
      <c r="G110" s="424"/>
      <c r="H110" s="416"/>
      <c r="I110" s="416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445" t="n">
        <v>4</v>
      </c>
      <c r="B111" s="446" t="s">
        <v>363</v>
      </c>
      <c r="C111" s="446"/>
      <c r="D111" s="446"/>
      <c r="E111" s="446"/>
      <c r="F111" s="446"/>
      <c r="G111" s="445" t="s">
        <v>290</v>
      </c>
      <c r="H111" s="416"/>
      <c r="I111" s="416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434" t="s">
        <v>322</v>
      </c>
      <c r="B112" s="450" t="s">
        <v>323</v>
      </c>
      <c r="C112" s="450"/>
      <c r="D112" s="450"/>
      <c r="E112" s="450"/>
      <c r="F112" s="450"/>
      <c r="G112" s="451" t="n">
        <f aca="false">G73</f>
        <v>452.137215945455</v>
      </c>
      <c r="H112" s="416"/>
      <c r="I112" s="416"/>
      <c r="J112" s="451" t="n">
        <f aca="false">J73</f>
        <v>481.896406035393</v>
      </c>
      <c r="K112" s="451" t="n">
        <f aca="false">K73</f>
        <v>492.021122727273</v>
      </c>
      <c r="L112" s="451" t="n">
        <f aca="false">L73</f>
        <v>492.021122727273</v>
      </c>
      <c r="M112" s="452" t="n">
        <f aca="false">M73</f>
        <v>492.021122727273</v>
      </c>
      <c r="N112" s="453" t="n">
        <f aca="false">N73</f>
        <v>492.021122727273</v>
      </c>
      <c r="O112" s="453" t="n">
        <f aca="false">O73</f>
        <v>492.021122727273</v>
      </c>
      <c r="P112" s="454" t="n">
        <f aca="false">P73</f>
        <v>514.06455555</v>
      </c>
    </row>
    <row r="113" customFormat="false" ht="15" hidden="false" customHeight="false" outlineLevel="0" collapsed="false">
      <c r="A113" s="434" t="s">
        <v>334</v>
      </c>
      <c r="B113" s="450" t="s">
        <v>335</v>
      </c>
      <c r="C113" s="450"/>
      <c r="D113" s="450"/>
      <c r="E113" s="450"/>
      <c r="F113" s="450"/>
      <c r="G113" s="451" t="n">
        <f aca="false">G80</f>
        <v>134.992206778075</v>
      </c>
      <c r="H113" s="416"/>
      <c r="I113" s="416"/>
      <c r="J113" s="451" t="n">
        <f aca="false">J80</f>
        <v>143.874693984072</v>
      </c>
      <c r="K113" s="451" t="n">
        <f aca="false">K80</f>
        <v>146.897523159545</v>
      </c>
      <c r="L113" s="451" t="n">
        <f aca="false">L80</f>
        <v>146.897523159545</v>
      </c>
      <c r="M113" s="452" t="n">
        <f aca="false">M80</f>
        <v>146.897523159545</v>
      </c>
      <c r="N113" s="453" t="n">
        <f aca="false">N80</f>
        <v>146.897523159545</v>
      </c>
      <c r="O113" s="453" t="n">
        <f aca="false">O80</f>
        <v>146.897523159545</v>
      </c>
      <c r="P113" s="454" t="n">
        <f aca="false">P80</f>
        <v>153.478796877315</v>
      </c>
    </row>
    <row r="114" customFormat="false" ht="15" hidden="false" customHeight="false" outlineLevel="0" collapsed="false">
      <c r="A114" s="434" t="s">
        <v>340</v>
      </c>
      <c r="B114" s="450" t="s">
        <v>341</v>
      </c>
      <c r="C114" s="450"/>
      <c r="D114" s="450"/>
      <c r="E114" s="450"/>
      <c r="F114" s="450"/>
      <c r="G114" s="451" t="n">
        <f aca="false">G86</f>
        <v>1.20041089127273</v>
      </c>
      <c r="H114" s="416"/>
      <c r="I114" s="416"/>
      <c r="J114" s="451" t="n">
        <f aca="false">J86</f>
        <v>1.27939792791847</v>
      </c>
      <c r="K114" s="451" t="n">
        <f aca="false">K86</f>
        <v>1.30627827272727</v>
      </c>
      <c r="L114" s="451" t="n">
        <f aca="false">L86</f>
        <v>1.30627827272727</v>
      </c>
      <c r="M114" s="452" t="n">
        <f aca="false">M86</f>
        <v>1.3</v>
      </c>
      <c r="N114" s="453" t="n">
        <f aca="false">N86</f>
        <v>1.30627827272727</v>
      </c>
      <c r="O114" s="453" t="n">
        <f aca="false">O86</f>
        <v>1.30627827272727</v>
      </c>
      <c r="P114" s="454" t="n">
        <f aca="false">P86</f>
        <v>1.364801893</v>
      </c>
    </row>
    <row r="115" customFormat="false" ht="15" hidden="false" customHeight="false" outlineLevel="0" collapsed="false">
      <c r="A115" s="434" t="s">
        <v>345</v>
      </c>
      <c r="B115" s="450" t="s">
        <v>346</v>
      </c>
      <c r="C115" s="450"/>
      <c r="D115" s="450"/>
      <c r="E115" s="450"/>
      <c r="F115" s="450"/>
      <c r="G115" s="451" t="n">
        <f aca="false">G96</f>
        <v>85.8518255322727</v>
      </c>
      <c r="H115" s="416"/>
      <c r="I115" s="416"/>
      <c r="J115" s="451" t="n">
        <f aca="false">J96</f>
        <v>91.5002176522963</v>
      </c>
      <c r="K115" s="451" t="n">
        <f aca="false">K96</f>
        <v>93.4224410227273</v>
      </c>
      <c r="L115" s="451" t="n">
        <f aca="false">L96</f>
        <v>85.1479864772728</v>
      </c>
      <c r="M115" s="452" t="n">
        <f aca="false">M96</f>
        <v>85.1479864772728</v>
      </c>
      <c r="N115" s="453" t="n">
        <f aca="false">N96</f>
        <v>85.1479864772728</v>
      </c>
      <c r="O115" s="453" t="n">
        <f aca="false">O96</f>
        <v>85.1479864772728</v>
      </c>
      <c r="P115" s="454" t="n">
        <f aca="false">P96</f>
        <v>88.96276969125</v>
      </c>
    </row>
    <row r="116" customFormat="false" ht="15" hidden="false" customHeight="false" outlineLevel="0" collapsed="false">
      <c r="A116" s="434" t="s">
        <v>354</v>
      </c>
      <c r="B116" s="450" t="s">
        <v>355</v>
      </c>
      <c r="C116" s="450"/>
      <c r="D116" s="450"/>
      <c r="E116" s="450"/>
      <c r="F116" s="450"/>
      <c r="G116" s="451" t="n">
        <f aca="false">G108</f>
        <v>217.424422681773</v>
      </c>
      <c r="H116" s="416"/>
      <c r="I116" s="416"/>
      <c r="J116" s="451" t="n">
        <f aca="false">J108</f>
        <v>231.730949694233</v>
      </c>
      <c r="K116" s="451" t="n">
        <f aca="false">K108</f>
        <v>236.599652147727</v>
      </c>
      <c r="L116" s="451" t="n">
        <f aca="false">L108</f>
        <v>236.599652147727</v>
      </c>
      <c r="M116" s="452" t="n">
        <f aca="false">M108</f>
        <v>236.599652147727</v>
      </c>
      <c r="N116" s="453" t="n">
        <f aca="false">N108</f>
        <v>236.599652147727</v>
      </c>
      <c r="O116" s="453" t="n">
        <f aca="false">O108</f>
        <v>236.599652147727</v>
      </c>
      <c r="P116" s="454" t="n">
        <f aca="false">P108</f>
        <v>247.199742869625</v>
      </c>
    </row>
    <row r="117" customFormat="false" ht="15" hidden="false" customHeight="false" outlineLevel="0" collapsed="false">
      <c r="A117" s="434" t="s">
        <v>364</v>
      </c>
      <c r="B117" s="450" t="s">
        <v>300</v>
      </c>
      <c r="C117" s="450"/>
      <c r="D117" s="450"/>
      <c r="E117" s="450"/>
      <c r="F117" s="450"/>
      <c r="G117" s="451" t="n">
        <v>0</v>
      </c>
      <c r="H117" s="498" t="n">
        <f aca="false">F73+F80+F86+F96+F108</f>
        <v>1.86065353601852</v>
      </c>
      <c r="I117" s="416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445"/>
      <c r="B118" s="446" t="s">
        <v>181</v>
      </c>
      <c r="C118" s="446"/>
      <c r="D118" s="446"/>
      <c r="E118" s="446"/>
      <c r="F118" s="446"/>
      <c r="G118" s="455" t="n">
        <f aca="false">SUM(G112:G117)</f>
        <v>891.606081828847</v>
      </c>
      <c r="H118" s="480" t="n">
        <f aca="false">G73+G80+G86+G96+G108</f>
        <v>891.606081828847</v>
      </c>
      <c r="I118" s="468"/>
      <c r="J118" s="455" t="n">
        <f aca="false">SUM(J112:J117)</f>
        <v>950.281665293913</v>
      </c>
      <c r="K118" s="455" t="n">
        <f aca="false">SUM(K112:K117)</f>
        <v>970.24701733</v>
      </c>
      <c r="L118" s="455" t="n">
        <f aca="false">SUM(L112:L117)</f>
        <v>961.972562784546</v>
      </c>
      <c r="M118" s="457" t="n">
        <v>961.96</v>
      </c>
      <c r="N118" s="458" t="n">
        <f aca="false">SUM(N112:N117)</f>
        <v>961.972562784546</v>
      </c>
      <c r="O118" s="458" t="n">
        <f aca="false">SUM(O112:O117)</f>
        <v>961.972562784546</v>
      </c>
      <c r="P118" s="459" t="n">
        <f aca="false">SUM(P112:P117)</f>
        <v>1005.07066688119</v>
      </c>
    </row>
    <row r="119" customFormat="false" ht="15" hidden="false" customHeight="false" outlineLevel="0" collapsed="false">
      <c r="A119" s="415"/>
      <c r="B119" s="489"/>
      <c r="C119" s="489"/>
      <c r="D119" s="489"/>
      <c r="E119" s="489"/>
      <c r="F119" s="489"/>
      <c r="G119" s="490"/>
      <c r="H119" s="416"/>
      <c r="I119" s="416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443" t="s">
        <v>365</v>
      </c>
      <c r="B120" s="424"/>
      <c r="C120" s="424"/>
      <c r="D120" s="424"/>
      <c r="E120" s="424"/>
      <c r="F120" s="424"/>
      <c r="G120" s="424"/>
      <c r="H120" s="480"/>
      <c r="I120" s="416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445" t="n">
        <v>5</v>
      </c>
      <c r="B121" s="446" t="s">
        <v>366</v>
      </c>
      <c r="C121" s="446"/>
      <c r="D121" s="446"/>
      <c r="E121" s="446"/>
      <c r="F121" s="445" t="s">
        <v>324</v>
      </c>
      <c r="G121" s="445" t="s">
        <v>290</v>
      </c>
      <c r="H121" s="416"/>
      <c r="I121" s="416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434" t="s">
        <v>257</v>
      </c>
      <c r="B122" s="450" t="s">
        <v>367</v>
      </c>
      <c r="C122" s="450"/>
      <c r="D122" s="450"/>
      <c r="E122" s="450"/>
      <c r="F122" s="471" t="n">
        <f aca="false">'Resumo por postos'!Q37</f>
        <v>0.0647273636946369</v>
      </c>
      <c r="G122" s="451" t="n">
        <f aca="false">(G40+G51+G59+G118)*F122</f>
        <v>164.441106986403</v>
      </c>
      <c r="H122" s="468"/>
      <c r="J122" s="451" t="n">
        <f aca="false">G122</f>
        <v>164.441106986403</v>
      </c>
      <c r="K122" s="451" t="n">
        <f aca="false">J122</f>
        <v>164.441106986403</v>
      </c>
      <c r="L122" s="451" t="n">
        <f aca="false">K122</f>
        <v>164.441106986403</v>
      </c>
      <c r="M122" s="452" t="n">
        <f aca="false">L122</f>
        <v>164.441106986403</v>
      </c>
      <c r="N122" s="453" t="n">
        <f aca="false">M122</f>
        <v>164.441106986403</v>
      </c>
      <c r="O122" s="453" t="n">
        <f aca="false">$N122*$O$30</f>
        <v>170.308546568896</v>
      </c>
      <c r="P122" s="454" t="n">
        <f aca="false">O122</f>
        <v>170.308546568896</v>
      </c>
    </row>
    <row r="123" customFormat="false" ht="15" hidden="false" customHeight="false" outlineLevel="0" collapsed="false">
      <c r="A123" s="434" t="s">
        <v>259</v>
      </c>
      <c r="B123" s="450" t="s">
        <v>368</v>
      </c>
      <c r="C123" s="450"/>
      <c r="D123" s="450"/>
      <c r="E123" s="450"/>
      <c r="F123" s="471"/>
      <c r="G123" s="451"/>
      <c r="H123" s="416"/>
      <c r="I123" s="416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434"/>
      <c r="B124" s="450" t="s">
        <v>369</v>
      </c>
      <c r="C124" s="450"/>
      <c r="D124" s="450"/>
      <c r="E124" s="450"/>
      <c r="F124" s="471" t="n">
        <f aca="false">1.65%+7.6%</f>
        <v>0.0925</v>
      </c>
      <c r="G124" s="451" t="n">
        <f aca="false">H140*F124</f>
        <v>287.597534524911</v>
      </c>
      <c r="H124" s="468"/>
      <c r="I124" s="499"/>
      <c r="J124" s="336" t="n">
        <f aca="false">($J$138+J122+J128)/(1-$F$127)*$F124</f>
        <v>304.898549683664</v>
      </c>
      <c r="K124" s="336" t="n">
        <f aca="false">($K$138+K122+K128)/(1-$F$127)*$F124</f>
        <v>311.473649718568</v>
      </c>
      <c r="L124" s="336" t="n">
        <f aca="false">($L$138+L122+L128)/(1-$F$127)*$F124</f>
        <v>310.60635561607</v>
      </c>
      <c r="M124" s="500" t="n">
        <v>310.61</v>
      </c>
      <c r="N124" s="501" t="n">
        <f aca="false">($N$138+N122+N128)/(1-$F$127)*$F124</f>
        <v>319.355516831625</v>
      </c>
      <c r="O124" s="501" t="n">
        <f aca="false">($O$138+O122+O128)/(1-$F$127)*$F124</f>
        <v>320.289581986085</v>
      </c>
      <c r="P124" s="502" t="n">
        <f aca="false">($P$138+P122+P128)/(1-$F$127)*$F124</f>
        <v>332.481885638502</v>
      </c>
    </row>
    <row r="125" customFormat="false" ht="15" hidden="false" customHeight="false" outlineLevel="0" collapsed="false">
      <c r="A125" s="434"/>
      <c r="B125" s="450" t="s">
        <v>370</v>
      </c>
      <c r="C125" s="450"/>
      <c r="D125" s="450"/>
      <c r="E125" s="450"/>
      <c r="F125" s="471"/>
      <c r="G125" s="451"/>
      <c r="H125" s="416"/>
      <c r="I125" s="416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434"/>
      <c r="B126" s="450" t="s">
        <v>371</v>
      </c>
      <c r="C126" s="450"/>
      <c r="D126" s="450"/>
      <c r="E126" s="450"/>
      <c r="F126" s="471" t="n">
        <v>0.025</v>
      </c>
      <c r="G126" s="451" t="n">
        <f aca="false">H140*F126</f>
        <v>77.7290633851111</v>
      </c>
      <c r="H126" s="468"/>
      <c r="I126" s="416"/>
      <c r="J126" s="336" t="n">
        <f aca="false">($J$138+J122+J128)/(1-$F$127)*$F126</f>
        <v>82.4050134280174</v>
      </c>
      <c r="K126" s="336" t="n">
        <f aca="false">($K$138+K122+K128)/(1-$F$127)*$F126</f>
        <v>84.1820674915048</v>
      </c>
      <c r="L126" s="336" t="n">
        <f aca="false">($L$138+L122+L128)/(1-$F$127)*$F126</f>
        <v>83.9476636800189</v>
      </c>
      <c r="M126" s="500" t="n">
        <v>83.95</v>
      </c>
      <c r="N126" s="501" t="n">
        <f aca="false">($N$138+N122+N128)/(1-$F$127)*$F126</f>
        <v>86.3123018463851</v>
      </c>
      <c r="O126" s="501" t="n">
        <f aca="false">($O$138+O122+O128)/(1-$F$127)*$F126</f>
        <v>86.5647518881312</v>
      </c>
      <c r="P126" s="502" t="n">
        <f aca="false">($P$138+P122+P128)/(1-$F$127)*$F126</f>
        <v>89.8599690914871</v>
      </c>
    </row>
    <row r="127" customFormat="false" ht="15" hidden="false" customHeight="false" outlineLevel="0" collapsed="false">
      <c r="A127" s="434"/>
      <c r="B127" s="503" t="s">
        <v>372</v>
      </c>
      <c r="C127" s="503"/>
      <c r="D127" s="503"/>
      <c r="E127" s="503"/>
      <c r="F127" s="471" t="n">
        <f aca="false">SUM(F124:F126)</f>
        <v>0.1175</v>
      </c>
      <c r="G127" s="451"/>
      <c r="H127" s="416"/>
      <c r="I127" s="416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434" t="s">
        <v>262</v>
      </c>
      <c r="B128" s="450" t="s">
        <v>245</v>
      </c>
      <c r="C128" s="450"/>
      <c r="D128" s="450"/>
      <c r="E128" s="450"/>
      <c r="F128" s="471" t="n">
        <f aca="false">'Resumo por postos'!Q38</f>
        <v>0.0143719969807662</v>
      </c>
      <c r="G128" s="451" t="n">
        <f aca="false">(G40+G51+G59+G118+G122)*F128</f>
        <v>38.875680644539</v>
      </c>
      <c r="H128" s="468"/>
      <c r="I128" s="416"/>
      <c r="J128" s="504" t="n">
        <f aca="false">G128</f>
        <v>38.875680644539</v>
      </c>
      <c r="K128" s="336" t="n">
        <f aca="false">J128</f>
        <v>38.875680644539</v>
      </c>
      <c r="L128" s="336" t="n">
        <f aca="false">K128</f>
        <v>38.875680644539</v>
      </c>
      <c r="M128" s="500" t="n">
        <f aca="false">L128</f>
        <v>38.875680644539</v>
      </c>
      <c r="N128" s="501" t="n">
        <f aca="false">M128</f>
        <v>38.875680644539</v>
      </c>
      <c r="O128" s="501" t="n">
        <f aca="false">$N128*$O$30</f>
        <v>40.2628076931848</v>
      </c>
      <c r="P128" s="502" t="n">
        <f aca="false">O128</f>
        <v>40.2628076931848</v>
      </c>
    </row>
    <row r="129" customFormat="false" ht="15" hidden="false" customHeight="false" outlineLevel="0" collapsed="false">
      <c r="A129" s="445"/>
      <c r="B129" s="446" t="s">
        <v>181</v>
      </c>
      <c r="C129" s="446"/>
      <c r="D129" s="446"/>
      <c r="E129" s="446"/>
      <c r="F129" s="474"/>
      <c r="G129" s="455" t="n">
        <f aca="false">SUM(G122:G128)</f>
        <v>568.643385540964</v>
      </c>
      <c r="H129" s="480" t="n">
        <f aca="false">G140</f>
        <v>3109.16253540444</v>
      </c>
      <c r="I129" s="468"/>
      <c r="J129" s="455" t="n">
        <f aca="false">SUM(J122:J128)</f>
        <v>590.620350742624</v>
      </c>
      <c r="K129" s="455" t="n">
        <f aca="false">SUM(K122:K128)</f>
        <v>598.972504841015</v>
      </c>
      <c r="L129" s="455" t="n">
        <f aca="false">SUM(L122:L128)</f>
        <v>597.870806927031</v>
      </c>
      <c r="M129" s="457" t="n">
        <f aca="false">SUM(M122:M128)</f>
        <v>597.876787630942</v>
      </c>
      <c r="N129" s="458" t="n">
        <f aca="false">SUM(N122:N128)</f>
        <v>608.984606308952</v>
      </c>
      <c r="O129" s="458" t="n">
        <f aca="false">SUM(O122:O128)</f>
        <v>617.425688136297</v>
      </c>
      <c r="P129" s="459" t="n">
        <f aca="false">SUM(P122:P128)</f>
        <v>632.91320899207</v>
      </c>
    </row>
    <row r="130" customFormat="false" ht="15" hidden="false" customHeight="false" outlineLevel="0" collapsed="false">
      <c r="A130" s="416"/>
      <c r="B130" s="416"/>
      <c r="C130" s="416"/>
      <c r="D130" s="416"/>
      <c r="E130" s="416"/>
      <c r="F130" s="416"/>
      <c r="G130" s="416"/>
      <c r="H130" s="416"/>
      <c r="I130" s="416"/>
      <c r="M130" s="505"/>
      <c r="N130" s="506"/>
      <c r="O130" s="506"/>
      <c r="P130" s="507"/>
    </row>
    <row r="131" customFormat="false" ht="15" hidden="false" customHeight="false" outlineLevel="0" collapsed="false">
      <c r="A131" s="415" t="s">
        <v>373</v>
      </c>
      <c r="B131" s="415"/>
      <c r="C131" s="415"/>
      <c r="D131" s="415"/>
      <c r="E131" s="415"/>
      <c r="F131" s="415"/>
      <c r="G131" s="415"/>
      <c r="H131" s="416"/>
      <c r="I131" s="416"/>
      <c r="M131" s="505"/>
      <c r="N131" s="506"/>
      <c r="O131" s="506"/>
      <c r="P131" s="507"/>
    </row>
    <row r="132" customFormat="false" ht="15" hidden="false" customHeight="false" outlineLevel="0" collapsed="false">
      <c r="A132" s="416"/>
      <c r="B132" s="416"/>
      <c r="C132" s="416"/>
      <c r="D132" s="416"/>
      <c r="E132" s="416"/>
      <c r="F132" s="416"/>
      <c r="G132" s="416"/>
      <c r="H132" s="416"/>
      <c r="I132" s="416"/>
      <c r="M132" s="505"/>
      <c r="N132" s="506"/>
      <c r="O132" s="506"/>
      <c r="P132" s="507"/>
    </row>
    <row r="133" customFormat="false" ht="15" hidden="false" customHeight="false" outlineLevel="0" collapsed="false">
      <c r="A133" s="445"/>
      <c r="B133" s="446" t="s">
        <v>374</v>
      </c>
      <c r="C133" s="446"/>
      <c r="D133" s="446"/>
      <c r="E133" s="446"/>
      <c r="F133" s="446"/>
      <c r="G133" s="445" t="s">
        <v>290</v>
      </c>
      <c r="H133" s="416"/>
      <c r="I133" s="416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434" t="s">
        <v>257</v>
      </c>
      <c r="B134" s="450" t="s">
        <v>375</v>
      </c>
      <c r="C134" s="450"/>
      <c r="D134" s="450"/>
      <c r="E134" s="450"/>
      <c r="F134" s="450"/>
      <c r="G134" s="451" t="n">
        <f aca="false">G40</f>
        <v>1168.40945454545</v>
      </c>
      <c r="H134" s="416"/>
      <c r="I134" s="416"/>
      <c r="J134" s="451" t="n">
        <f aca="false">J40</f>
        <v>1245.29079665455</v>
      </c>
      <c r="K134" s="451" t="n">
        <f aca="false">K40</f>
        <v>1271.45454545455</v>
      </c>
      <c r="L134" s="451" t="n">
        <f aca="false">L40</f>
        <v>1271.45454545455</v>
      </c>
      <c r="M134" s="452" t="n">
        <f aca="false">M40</f>
        <v>1271.45454545455</v>
      </c>
      <c r="N134" s="453" t="n">
        <f aca="false">N41</f>
        <v>1335.02727272727</v>
      </c>
      <c r="O134" s="453" t="n">
        <f aca="false">O41</f>
        <v>1335.02727272727</v>
      </c>
      <c r="P134" s="454" t="n">
        <f aca="false">P41</f>
        <v>1394.8389</v>
      </c>
    </row>
    <row r="135" customFormat="false" ht="15" hidden="false" customHeight="false" outlineLevel="0" collapsed="false">
      <c r="A135" s="434" t="s">
        <v>259</v>
      </c>
      <c r="B135" s="450" t="s">
        <v>376</v>
      </c>
      <c r="C135" s="450"/>
      <c r="D135" s="450"/>
      <c r="E135" s="450"/>
      <c r="F135" s="450"/>
      <c r="G135" s="451" t="n">
        <f aca="false">G51</f>
        <v>434.066708727273</v>
      </c>
      <c r="H135" s="416"/>
      <c r="I135" s="416"/>
      <c r="J135" s="451" t="n">
        <f aca="false">J51</f>
        <v>463.570819667709</v>
      </c>
      <c r="K135" s="451" t="n">
        <f aca="false">K51</f>
        <v>480.171727272727</v>
      </c>
      <c r="L135" s="451" t="n">
        <f aca="false">L51</f>
        <v>480.171727272727</v>
      </c>
      <c r="M135" s="452" t="n">
        <f aca="false">M51</f>
        <v>480.171727272727</v>
      </c>
      <c r="N135" s="453" t="n">
        <f aca="false">N51</f>
        <v>500.070727272727</v>
      </c>
      <c r="O135" s="453" t="n">
        <f aca="false">O51</f>
        <v>500.070727272727</v>
      </c>
      <c r="P135" s="454" t="n">
        <f aca="false">P51</f>
        <v>513.482163181818</v>
      </c>
    </row>
    <row r="136" customFormat="false" ht="15" hidden="false" customHeight="false" outlineLevel="0" collapsed="false">
      <c r="A136" s="434" t="s">
        <v>262</v>
      </c>
      <c r="B136" s="450" t="s">
        <v>377</v>
      </c>
      <c r="C136" s="450"/>
      <c r="D136" s="450"/>
      <c r="E136" s="450"/>
      <c r="F136" s="450"/>
      <c r="G136" s="451" t="n">
        <f aca="false">G59</f>
        <v>46.4369047619048</v>
      </c>
      <c r="H136" s="416"/>
      <c r="I136" s="416"/>
      <c r="J136" s="451" t="n">
        <f aca="false">J59</f>
        <v>46.4369047619048</v>
      </c>
      <c r="K136" s="451" t="n">
        <f aca="false">K59</f>
        <v>46.4369047619048</v>
      </c>
      <c r="L136" s="451" t="n">
        <f aca="false">L59</f>
        <v>46.4369047619048</v>
      </c>
      <c r="M136" s="452" t="n">
        <f aca="false">M59</f>
        <v>46.4369047619048</v>
      </c>
      <c r="N136" s="453" t="n">
        <f aca="false">N59</f>
        <v>46.4369047619048</v>
      </c>
      <c r="O136" s="453" t="n">
        <f aca="false">O59</f>
        <v>48.0938246044048</v>
      </c>
      <c r="P136" s="454" t="n">
        <f aca="false">P59</f>
        <v>48.0938246044048</v>
      </c>
    </row>
    <row r="137" customFormat="false" ht="15" hidden="false" customHeight="false" outlineLevel="0" collapsed="false">
      <c r="A137" s="434" t="s">
        <v>264</v>
      </c>
      <c r="B137" s="450" t="s">
        <v>378</v>
      </c>
      <c r="C137" s="450"/>
      <c r="D137" s="450"/>
      <c r="E137" s="450"/>
      <c r="F137" s="450"/>
      <c r="G137" s="451" t="n">
        <f aca="false">G118</f>
        <v>891.606081828847</v>
      </c>
      <c r="H137" s="416"/>
      <c r="I137" s="416"/>
      <c r="J137" s="451" t="n">
        <f aca="false">J118</f>
        <v>950.281665293913</v>
      </c>
      <c r="K137" s="451" t="n">
        <f aca="false">K118</f>
        <v>970.24701733</v>
      </c>
      <c r="L137" s="451" t="n">
        <f aca="false">L118</f>
        <v>961.972562784546</v>
      </c>
      <c r="M137" s="452" t="n">
        <f aca="false">M118</f>
        <v>961.96</v>
      </c>
      <c r="N137" s="453" t="n">
        <f aca="false">N118</f>
        <v>961.972562784546</v>
      </c>
      <c r="O137" s="453" t="n">
        <f aca="false">O118</f>
        <v>961.972562784546</v>
      </c>
      <c r="P137" s="454" t="n">
        <f aca="false">P118</f>
        <v>1005.07066688119</v>
      </c>
    </row>
    <row r="138" customFormat="false" ht="15" hidden="false" customHeight="false" outlineLevel="0" collapsed="false">
      <c r="A138" s="445" t="s">
        <v>379</v>
      </c>
      <c r="B138" s="445"/>
      <c r="C138" s="445"/>
      <c r="D138" s="445"/>
      <c r="E138" s="445"/>
      <c r="F138" s="445"/>
      <c r="G138" s="475" t="n">
        <f aca="false">SUM(G134:G137)</f>
        <v>2540.51914986348</v>
      </c>
      <c r="H138" s="416"/>
      <c r="I138" s="416"/>
      <c r="J138" s="475" t="n">
        <f aca="false">SUM(J134:J137)</f>
        <v>2705.58018637807</v>
      </c>
      <c r="K138" s="475" t="n">
        <f aca="false">SUM(K134:K137)</f>
        <v>2768.31019481918</v>
      </c>
      <c r="L138" s="475" t="n">
        <f aca="false">SUM(L134:L137)</f>
        <v>2760.03574027372</v>
      </c>
      <c r="M138" s="477" t="n">
        <f aca="false">SUM(M134:M137)</f>
        <v>2760.02317748918</v>
      </c>
      <c r="N138" s="478" t="n">
        <f aca="false">SUM(N134:N137)</f>
        <v>2843.50746754645</v>
      </c>
      <c r="O138" s="478" t="n">
        <f aca="false">SUM(O134:O137)</f>
        <v>2845.16438738895</v>
      </c>
      <c r="P138" s="479" t="n">
        <f aca="false">SUM(P134:P137)</f>
        <v>2961.48555466741</v>
      </c>
    </row>
    <row r="139" customFormat="false" ht="15" hidden="false" customHeight="false" outlineLevel="0" collapsed="false">
      <c r="A139" s="434" t="s">
        <v>299</v>
      </c>
      <c r="B139" s="450" t="s">
        <v>380</v>
      </c>
      <c r="C139" s="450"/>
      <c r="D139" s="450"/>
      <c r="E139" s="450"/>
      <c r="F139" s="450"/>
      <c r="G139" s="451" t="n">
        <f aca="false">G129</f>
        <v>568.643385540964</v>
      </c>
      <c r="H139" s="468"/>
      <c r="I139" s="416"/>
      <c r="J139" s="451" t="n">
        <f aca="false">J129</f>
        <v>590.620350742624</v>
      </c>
      <c r="K139" s="451" t="n">
        <f aca="false">K129</f>
        <v>598.972504841015</v>
      </c>
      <c r="L139" s="451" t="n">
        <f aca="false">L129</f>
        <v>597.870806927031</v>
      </c>
      <c r="M139" s="452" t="n">
        <f aca="false">M129</f>
        <v>597.876787630942</v>
      </c>
      <c r="N139" s="453" t="n">
        <f aca="false">N129</f>
        <v>608.984606308952</v>
      </c>
      <c r="O139" s="453" t="n">
        <f aca="false">O129</f>
        <v>617.425688136297</v>
      </c>
      <c r="P139" s="454" t="n">
        <f aca="false">P129</f>
        <v>632.91320899207</v>
      </c>
    </row>
    <row r="140" customFormat="false" ht="15" hidden="false" customHeight="false" outlineLevel="0" collapsed="false">
      <c r="A140" s="445"/>
      <c r="B140" s="446" t="s">
        <v>381</v>
      </c>
      <c r="C140" s="446"/>
      <c r="D140" s="446"/>
      <c r="E140" s="446"/>
      <c r="F140" s="446"/>
      <c r="G140" s="455" t="n">
        <f aca="false">G139+G138</f>
        <v>3109.16253540444</v>
      </c>
      <c r="H140" s="508" t="n">
        <f aca="false">(G40+G51+G59+G118+G122+G128)/(1-(F124+F126))</f>
        <v>3109.16253540444</v>
      </c>
      <c r="I140" s="416"/>
      <c r="J140" s="455" t="n">
        <f aca="false">J139+J138</f>
        <v>3296.2005371207</v>
      </c>
      <c r="K140" s="455" t="n">
        <f aca="false">K139+K138</f>
        <v>3367.28269966019</v>
      </c>
      <c r="L140" s="455" t="n">
        <f aca="false">L139+L138</f>
        <v>3357.90654720075</v>
      </c>
      <c r="M140" s="457" t="n">
        <v>3357.93</v>
      </c>
      <c r="N140" s="458" t="n">
        <f aca="false">N139+N138</f>
        <v>3452.4920738554</v>
      </c>
      <c r="O140" s="458" t="n">
        <f aca="false">O139+O138</f>
        <v>3462.59007552525</v>
      </c>
      <c r="P140" s="459" t="n">
        <f aca="false">P139+P138</f>
        <v>3594.39876365948</v>
      </c>
    </row>
    <row r="141" customFormat="false" ht="15" hidden="false" customHeight="false" outlineLevel="0" collapsed="false">
      <c r="A141" s="416"/>
      <c r="B141" s="416"/>
      <c r="C141" s="416"/>
      <c r="D141" s="416"/>
      <c r="E141" s="416"/>
      <c r="F141" s="416"/>
      <c r="G141" s="416"/>
      <c r="H141" s="416"/>
      <c r="I141" s="429" t="s">
        <v>382</v>
      </c>
      <c r="J141" s="509" t="n">
        <v>3311.16</v>
      </c>
      <c r="K141" s="509" t="n">
        <v>3359.58</v>
      </c>
      <c r="L141" s="509" t="n">
        <v>3359.58</v>
      </c>
      <c r="M141" s="510" t="n">
        <v>3357.93</v>
      </c>
      <c r="N141" s="511" t="n">
        <v>3470.97</v>
      </c>
      <c r="O141" s="511" t="n">
        <v>3462.63</v>
      </c>
      <c r="P141" s="512" t="n">
        <v>3594.04</v>
      </c>
    </row>
    <row r="142" customFormat="false" ht="15" hidden="false" customHeight="false" outlineLevel="0" collapsed="false">
      <c r="A142" s="513" t="s">
        <v>383</v>
      </c>
      <c r="B142" s="513"/>
      <c r="C142" s="513"/>
      <c r="D142" s="513"/>
      <c r="E142" s="513"/>
      <c r="F142" s="513"/>
      <c r="G142" s="513"/>
      <c r="H142" s="513"/>
      <c r="I142" s="513"/>
      <c r="J142" s="514" t="n">
        <f aca="false">J141-J140</f>
        <v>14.9594628793043</v>
      </c>
      <c r="K142" s="514" t="n">
        <f aca="false">K141-K140</f>
        <v>-7.70269966019259</v>
      </c>
      <c r="L142" s="514" t="n">
        <f aca="false">L141-L140</f>
        <v>1.67345279924575</v>
      </c>
      <c r="M142" s="515" t="n">
        <f aca="false">M141-M140</f>
        <v>0</v>
      </c>
      <c r="N142" s="516" t="n">
        <f aca="false">N141-N140</f>
        <v>18.477926144597</v>
      </c>
      <c r="O142" s="516" t="n">
        <f aca="false">O141-O140</f>
        <v>0.0399244747522971</v>
      </c>
      <c r="P142" s="517" t="n">
        <f aca="false">P141-P140</f>
        <v>-0.358763659482975</v>
      </c>
    </row>
    <row r="143" s="518" customFormat="true" ht="15" hidden="false" customHeight="false" outlineLevel="0" collapsed="false">
      <c r="A143" s="429"/>
      <c r="B143" s="429"/>
      <c r="C143" s="429"/>
      <c r="D143" s="429"/>
      <c r="E143" s="429"/>
      <c r="F143" s="429"/>
      <c r="G143" s="429"/>
      <c r="H143" s="429"/>
      <c r="J143" s="519" t="n">
        <f aca="false">(J141/J140)-1</f>
        <v>0.00453839586239857</v>
      </c>
      <c r="K143" s="519" t="n">
        <f aca="false">(K141/K140)-1</f>
        <v>-0.0022875120229644</v>
      </c>
      <c r="L143" s="519" t="n">
        <f aca="false">(L141/L140)-1</f>
        <v>0.000498361933461533</v>
      </c>
      <c r="M143" s="520" t="n">
        <f aca="false">(M141/M140)-1</f>
        <v>0</v>
      </c>
      <c r="N143" s="521" t="n">
        <f aca="false">(N141/N140)-1</f>
        <v>0.00535205461716304</v>
      </c>
      <c r="O143" s="521" t="n">
        <f aca="false">(O141/O140)-1</f>
        <v>1.15302342702517E-005</v>
      </c>
      <c r="P143" s="522" t="n">
        <f aca="false">(P141/P140)-1</f>
        <v>-9.98118692645544E-005</v>
      </c>
    </row>
    <row r="144" customFormat="false" ht="60" hidden="false" customHeight="true" outlineLevel="0" collapsed="false">
      <c r="A144" s="523" t="s">
        <v>384</v>
      </c>
      <c r="B144" s="523"/>
      <c r="C144" s="523" t="s">
        <v>385</v>
      </c>
      <c r="D144" s="523" t="s">
        <v>386</v>
      </c>
      <c r="E144" s="523" t="s">
        <v>387</v>
      </c>
      <c r="F144" s="523" t="s">
        <v>388</v>
      </c>
      <c r="G144" s="523" t="s">
        <v>389</v>
      </c>
      <c r="H144" s="416"/>
      <c r="I144" s="416"/>
    </row>
    <row r="145" customFormat="false" ht="15" hidden="false" customHeight="false" outlineLevel="0" collapsed="false">
      <c r="A145" s="524" t="s">
        <v>390</v>
      </c>
      <c r="B145" s="525" t="s">
        <v>391</v>
      </c>
      <c r="C145" s="526" t="n">
        <f aca="false">G140</f>
        <v>3109.16253540444</v>
      </c>
      <c r="D145" s="430" t="n">
        <v>1</v>
      </c>
      <c r="E145" s="526" t="n">
        <f aca="false">D145*C145</f>
        <v>3109.16253540444</v>
      </c>
      <c r="F145" s="430" t="n">
        <f aca="false">E19</f>
        <v>40</v>
      </c>
      <c r="G145" s="526" t="n">
        <f aca="false">C145*D145*F145</f>
        <v>124366.501416178</v>
      </c>
      <c r="H145" s="416"/>
      <c r="I145" s="416"/>
    </row>
    <row r="146" customFormat="false" ht="15" hidden="false" customHeight="false" outlineLevel="0" collapsed="false">
      <c r="A146" s="527" t="s">
        <v>392</v>
      </c>
      <c r="B146" s="527"/>
      <c r="C146" s="527"/>
      <c r="D146" s="527"/>
      <c r="E146" s="527"/>
      <c r="F146" s="527"/>
      <c r="G146" s="528" t="n">
        <f aca="false">SUM(G145:G145)</f>
        <v>124366.501416178</v>
      </c>
      <c r="H146" s="529"/>
      <c r="I146" s="530"/>
    </row>
    <row r="147" customFormat="false" ht="15" hidden="false" customHeight="false" outlineLevel="0" collapsed="false">
      <c r="A147" s="513"/>
      <c r="B147" s="513"/>
      <c r="C147" s="513"/>
      <c r="D147" s="513"/>
      <c r="E147" s="513"/>
      <c r="F147" s="513"/>
      <c r="G147" s="513"/>
      <c r="H147" s="513"/>
      <c r="I147" s="530"/>
    </row>
    <row r="148" customFormat="false" ht="15" hidden="false" customHeight="false" outlineLevel="0" collapsed="false">
      <c r="A148" s="415" t="s">
        <v>393</v>
      </c>
      <c r="B148" s="415"/>
      <c r="C148" s="415"/>
      <c r="D148" s="415"/>
      <c r="E148" s="415"/>
      <c r="F148" s="415"/>
      <c r="G148" s="415"/>
      <c r="H148" s="416"/>
      <c r="I148" s="416"/>
    </row>
    <row r="149" customFormat="false" ht="15" hidden="false" customHeight="false" outlineLevel="0" collapsed="false">
      <c r="A149" s="416"/>
      <c r="B149" s="416"/>
      <c r="C149" s="416"/>
      <c r="D149" s="416"/>
      <c r="E149" s="416"/>
      <c r="F149" s="416"/>
      <c r="G149" s="416"/>
      <c r="H149" s="416"/>
      <c r="I149" s="416"/>
    </row>
    <row r="150" customFormat="false" ht="15" hidden="false" customHeight="false" outlineLevel="0" collapsed="false">
      <c r="A150" s="445"/>
      <c r="B150" s="445" t="s">
        <v>394</v>
      </c>
      <c r="C150" s="445"/>
      <c r="D150" s="445"/>
      <c r="E150" s="445"/>
      <c r="F150" s="445"/>
      <c r="G150" s="445"/>
      <c r="H150" s="416"/>
      <c r="I150" s="416"/>
    </row>
    <row r="151" customFormat="false" ht="15" hidden="false" customHeight="false" outlineLevel="0" collapsed="false">
      <c r="A151" s="445"/>
      <c r="B151" s="446" t="s">
        <v>395</v>
      </c>
      <c r="C151" s="446"/>
      <c r="D151" s="446"/>
      <c r="E151" s="446"/>
      <c r="F151" s="446"/>
      <c r="G151" s="445" t="s">
        <v>290</v>
      </c>
      <c r="H151" s="416"/>
      <c r="I151" s="416"/>
    </row>
    <row r="152" customFormat="false" ht="15" hidden="false" customHeight="false" outlineLevel="0" collapsed="false">
      <c r="A152" s="434" t="s">
        <v>257</v>
      </c>
      <c r="B152" s="450" t="s">
        <v>396</v>
      </c>
      <c r="C152" s="450"/>
      <c r="D152" s="450"/>
      <c r="E152" s="450"/>
      <c r="F152" s="450"/>
      <c r="G152" s="451" t="n">
        <f aca="false">G140</f>
        <v>3109.16253540444</v>
      </c>
      <c r="H152" s="416"/>
      <c r="I152" s="416"/>
    </row>
    <row r="153" customFormat="false" ht="15" hidden="false" customHeight="false" outlineLevel="0" collapsed="false">
      <c r="A153" s="434" t="s">
        <v>259</v>
      </c>
      <c r="B153" s="450" t="s">
        <v>397</v>
      </c>
      <c r="C153" s="450"/>
      <c r="D153" s="450"/>
      <c r="E153" s="450"/>
      <c r="F153" s="450"/>
      <c r="G153" s="451" t="n">
        <f aca="false">G146</f>
        <v>124366.501416178</v>
      </c>
      <c r="H153" s="468" t="n">
        <f aca="false">G152*5</f>
        <v>15545.8126770222</v>
      </c>
      <c r="I153" s="416"/>
    </row>
    <row r="154" customFormat="false" ht="15" hidden="false" customHeight="false" outlineLevel="0" collapsed="false">
      <c r="A154" s="434" t="s">
        <v>262</v>
      </c>
      <c r="B154" s="450" t="s">
        <v>398</v>
      </c>
      <c r="C154" s="450"/>
      <c r="D154" s="450"/>
      <c r="E154" s="450"/>
      <c r="F154" s="450"/>
      <c r="G154" s="451" t="n">
        <f aca="false">G153*F15</f>
        <v>1492398.01699413</v>
      </c>
      <c r="H154" s="531" t="n">
        <f aca="false">G153*12</f>
        <v>1492398.01699413</v>
      </c>
      <c r="I154" s="468" t="n">
        <f aca="false">H153*12</f>
        <v>186549.752124267</v>
      </c>
    </row>
    <row r="155" customFormat="false" ht="15.75" hidden="false" customHeight="false" outlineLevel="0" collapsed="false">
      <c r="A155" s="423"/>
      <c r="B155" s="416"/>
      <c r="C155" s="416"/>
      <c r="D155" s="416"/>
      <c r="E155" s="416"/>
      <c r="F155" s="416"/>
      <c r="G155" s="416"/>
      <c r="H155" s="416"/>
      <c r="I155" s="416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536" t="n">
        <v>16</v>
      </c>
      <c r="C158" s="326" t="n">
        <v>22</v>
      </c>
      <c r="D158" s="326" t="n">
        <v>1</v>
      </c>
      <c r="E158" s="326" t="n">
        <f aca="false">B158*C158*D158</f>
        <v>352</v>
      </c>
      <c r="F158" s="537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536" t="n">
        <v>16.55</v>
      </c>
      <c r="C162" s="326" t="n">
        <v>22</v>
      </c>
      <c r="D162" s="326" t="n">
        <v>1</v>
      </c>
      <c r="E162" s="326" t="n">
        <f aca="false">B162*C162*D162</f>
        <v>364.1</v>
      </c>
      <c r="F162" s="537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536" t="n">
        <v>17.29</v>
      </c>
      <c r="C166" s="326" t="n">
        <v>22</v>
      </c>
      <c r="D166" s="326" t="n">
        <v>1</v>
      </c>
      <c r="E166" s="326" t="n">
        <f aca="false">B166*C166*D166</f>
        <v>380.38</v>
      </c>
      <c r="F166" s="537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31" colorId="64" zoomScale="90" zoomScaleNormal="90" zoomScalePageLayoutView="100" workbookViewId="0">
      <selection pane="topLeft" activeCell="B165" activeCellId="0" sqref="B165:F167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1.56"/>
    <col collapsed="false" customWidth="true" hidden="false" outlineLevel="0" max="7" min="7" style="538" width="17.85"/>
    <col collapsed="false" customWidth="true" hidden="false" outlineLevel="0" max="8" min="8" style="414" width="12.14"/>
    <col collapsed="false" customWidth="true" hidden="false" outlineLevel="0" max="11" min="9" style="414" width="16.84"/>
    <col collapsed="false" customWidth="true" hidden="false" outlineLevel="0" max="14" min="12" style="414" width="12.7"/>
    <col collapsed="false" customWidth="false" hidden="false" outlineLevel="0" max="257" min="15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261</v>
      </c>
      <c r="G13" s="556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</row>
    <row r="19" customFormat="false" ht="15" hidden="false" customHeight="true" outlineLevel="0" collapsed="false">
      <c r="A19" s="559" t="str">
        <f aca="false">'Resumo por postos'!F4</f>
        <v>Posto de 06 (seis) horas diurnas, de segunda a sexta</v>
      </c>
      <c r="B19" s="559"/>
      <c r="C19" s="557" t="s">
        <v>270</v>
      </c>
      <c r="D19" s="557"/>
      <c r="E19" s="560" t="n">
        <f aca="false">'Resumo por postos'!Q4</f>
        <v>3</v>
      </c>
      <c r="F19" s="560"/>
      <c r="G19" s="560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020.04</v>
      </c>
      <c r="G26" s="439"/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173</v>
      </c>
      <c r="G27" s="556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</row>
    <row r="29" customFormat="false" ht="30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424" t="s">
        <v>280</v>
      </c>
      <c r="I29" s="424" t="s">
        <v>281</v>
      </c>
      <c r="J29" s="424" t="s">
        <v>282</v>
      </c>
      <c r="K29" s="440" t="s">
        <v>283</v>
      </c>
      <c r="L29" s="441" t="s">
        <v>10</v>
      </c>
      <c r="M29" s="441" t="s">
        <v>284</v>
      </c>
      <c r="N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424" t="n">
        <v>1.0658</v>
      </c>
      <c r="I30" s="424" t="s">
        <v>404</v>
      </c>
      <c r="J30" s="424" t="s">
        <v>404</v>
      </c>
      <c r="K30" s="444" t="s">
        <v>404</v>
      </c>
      <c r="L30" s="441" t="s">
        <v>404</v>
      </c>
      <c r="M30" s="441" t="n">
        <v>1.0356811</v>
      </c>
      <c r="N30" s="442" t="s">
        <v>405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445" t="s">
        <v>290</v>
      </c>
      <c r="I31" s="445" t="s">
        <v>290</v>
      </c>
      <c r="J31" s="445" t="s">
        <v>290</v>
      </c>
      <c r="K31" s="447" t="s">
        <v>290</v>
      </c>
      <c r="L31" s="448" t="s">
        <v>290</v>
      </c>
      <c r="M31" s="448" t="s">
        <v>290</v>
      </c>
      <c r="N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180</f>
        <v>834.578181818182</v>
      </c>
      <c r="H32" s="451" t="n">
        <f aca="false">(F26/220*180)*H30</f>
        <v>889.493426181818</v>
      </c>
      <c r="I32" s="451" t="n">
        <f aca="false">(1110/220*180)</f>
        <v>908.181818181818</v>
      </c>
      <c r="J32" s="451" t="n">
        <f aca="false">(1110/220*180)</f>
        <v>908.181818181818</v>
      </c>
      <c r="K32" s="452" t="n">
        <f aca="false">(1110/220*180)</f>
        <v>908.181818181818</v>
      </c>
      <c r="L32" s="453" t="n">
        <f aca="false">(1110/220*180)</f>
        <v>908.181818181818</v>
      </c>
      <c r="M32" s="453" t="n">
        <f aca="false">L32</f>
        <v>908.181818181818</v>
      </c>
      <c r="N32" s="454" t="n">
        <f aca="false">(1159.73/220)*180</f>
        <v>948.87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20%</f>
        <v>166.915636363636</v>
      </c>
      <c r="H33" s="451" t="n">
        <f aca="false">H32*20%</f>
        <v>177.898685236364</v>
      </c>
      <c r="I33" s="451" t="n">
        <f aca="false">I32*20%</f>
        <v>181.636363636364</v>
      </c>
      <c r="J33" s="451" t="n">
        <f aca="false">J32*20%</f>
        <v>181.636363636364</v>
      </c>
      <c r="K33" s="452" t="n">
        <f aca="false">K32*20%</f>
        <v>181.636363636364</v>
      </c>
      <c r="L33" s="453" t="n">
        <f aca="false">L32*20%</f>
        <v>181.636363636364</v>
      </c>
      <c r="M33" s="453" t="n">
        <f aca="false">L33</f>
        <v>181.636363636364</v>
      </c>
      <c r="N33" s="454" t="n">
        <f aca="false">N32*20%</f>
        <v>189.774</v>
      </c>
    </row>
    <row r="34" customFormat="false" ht="15" hidden="false" customHeight="false" outlineLevel="0" collapsed="false">
      <c r="A34" s="557" t="s">
        <v>262</v>
      </c>
      <c r="B34" s="565" t="s">
        <v>293</v>
      </c>
      <c r="C34" s="565"/>
      <c r="D34" s="565"/>
      <c r="E34" s="565"/>
      <c r="F34" s="565"/>
      <c r="G34" s="451" t="n">
        <v>0</v>
      </c>
      <c r="H34" s="451" t="n">
        <v>0</v>
      </c>
      <c r="I34" s="451" t="n">
        <v>0</v>
      </c>
      <c r="J34" s="451" t="n">
        <v>0</v>
      </c>
      <c r="K34" s="452" t="n">
        <v>0</v>
      </c>
      <c r="L34" s="453" t="n">
        <v>0</v>
      </c>
      <c r="M34" s="453" t="n">
        <f aca="false">L34</f>
        <v>0</v>
      </c>
      <c r="N34" s="454" t="n">
        <v>0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451" t="n">
        <v>0</v>
      </c>
      <c r="H35" s="451" t="n">
        <v>0</v>
      </c>
      <c r="I35" s="451" t="n">
        <v>0</v>
      </c>
      <c r="J35" s="451" t="n">
        <v>0</v>
      </c>
      <c r="K35" s="452" t="n">
        <v>0</v>
      </c>
      <c r="L35" s="453" t="n">
        <v>0</v>
      </c>
      <c r="M35" s="453" t="n">
        <f aca="false">L35</f>
        <v>0</v>
      </c>
      <c r="N35" s="454" t="n">
        <v>0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451" t="n">
        <v>0</v>
      </c>
      <c r="H36" s="451" t="n">
        <v>0</v>
      </c>
      <c r="I36" s="451" t="n">
        <v>0</v>
      </c>
      <c r="J36" s="451" t="n">
        <v>0</v>
      </c>
      <c r="K36" s="452" t="n">
        <v>0</v>
      </c>
      <c r="L36" s="453" t="n">
        <v>0</v>
      </c>
      <c r="M36" s="453" t="n">
        <f aca="false">L36</f>
        <v>0</v>
      </c>
      <c r="N36" s="454" t="n">
        <v>0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451" t="n">
        <v>0</v>
      </c>
      <c r="H37" s="451" t="n">
        <v>0</v>
      </c>
      <c r="I37" s="451" t="n">
        <v>0</v>
      </c>
      <c r="J37" s="451" t="n">
        <v>0</v>
      </c>
      <c r="K37" s="452" t="n">
        <v>0</v>
      </c>
      <c r="L37" s="453" t="n">
        <v>0</v>
      </c>
      <c r="M37" s="453" t="n">
        <f aca="false">L37</f>
        <v>0</v>
      </c>
      <c r="N37" s="454" t="n">
        <v>0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451" t="n">
        <v>0</v>
      </c>
      <c r="I38" s="451" t="n">
        <v>0</v>
      </c>
      <c r="J38" s="451" t="n">
        <v>0</v>
      </c>
      <c r="K38" s="452" t="n">
        <v>0</v>
      </c>
      <c r="L38" s="453" t="n">
        <v>0</v>
      </c>
      <c r="M38" s="453" t="n">
        <f aca="false">L38</f>
        <v>0</v>
      </c>
      <c r="N38" s="454" t="n">
        <v>0</v>
      </c>
    </row>
    <row r="39" customFormat="false" ht="15" hidden="false" customHeight="false" outlineLevel="0" collapsed="false">
      <c r="A39" s="434" t="s">
        <v>301</v>
      </c>
      <c r="B39" s="450" t="s">
        <v>302</v>
      </c>
      <c r="C39" s="450"/>
      <c r="D39" s="450"/>
      <c r="E39" s="450"/>
      <c r="F39" s="450"/>
      <c r="G39" s="451"/>
      <c r="H39" s="451"/>
      <c r="I39" s="451"/>
      <c r="J39" s="451"/>
      <c r="K39" s="452"/>
      <c r="L39" s="453" t="n">
        <f aca="false">L40*5%</f>
        <v>54.4909090909091</v>
      </c>
      <c r="M39" s="453" t="n">
        <f aca="false">L39</f>
        <v>54.4909090909091</v>
      </c>
      <c r="N39" s="454" t="n">
        <f aca="false">N40*5%</f>
        <v>56.9322</v>
      </c>
    </row>
    <row r="40" customFormat="false" ht="15" hidden="false" customHeight="false" outlineLevel="0" collapsed="false">
      <c r="A40" s="445"/>
      <c r="B40" s="446" t="s">
        <v>303</v>
      </c>
      <c r="C40" s="446"/>
      <c r="D40" s="446"/>
      <c r="E40" s="446"/>
      <c r="F40" s="446"/>
      <c r="G40" s="566" t="n">
        <f aca="false">SUM(G32:G38)</f>
        <v>1001.49381818182</v>
      </c>
      <c r="H40" s="455" t="n">
        <f aca="false">SUM(H32:H38)</f>
        <v>1067.39211141818</v>
      </c>
      <c r="I40" s="455" t="n">
        <f aca="false">SUM(I32:I38)</f>
        <v>1089.81818181818</v>
      </c>
      <c r="J40" s="455" t="n">
        <f aca="false">SUM(J32:J38)</f>
        <v>1089.81818181818</v>
      </c>
      <c r="K40" s="457" t="n">
        <f aca="false">SUM(K32:K38)</f>
        <v>1089.81818181818</v>
      </c>
      <c r="L40" s="458" t="n">
        <f aca="false">SUM(L32:L38)</f>
        <v>1089.81818181818</v>
      </c>
      <c r="M40" s="478" t="n">
        <f aca="false">L40</f>
        <v>1089.81818181818</v>
      </c>
      <c r="N40" s="459" t="n">
        <f aca="false">SUM(N32:N38)</f>
        <v>1138.644</v>
      </c>
    </row>
    <row r="41" customFormat="false" ht="15" hidden="false" customHeight="false" outlineLevel="0" collapsed="false">
      <c r="A41" s="445"/>
      <c r="B41" s="446" t="s">
        <v>304</v>
      </c>
      <c r="C41" s="446"/>
      <c r="D41" s="446"/>
      <c r="E41" s="446"/>
      <c r="F41" s="446"/>
      <c r="G41" s="566"/>
      <c r="H41" s="455"/>
      <c r="I41" s="455"/>
      <c r="J41" s="455"/>
      <c r="K41" s="457"/>
      <c r="L41" s="458" t="n">
        <f aca="false">L40+L39</f>
        <v>1144.30909090909</v>
      </c>
      <c r="M41" s="478" t="n">
        <f aca="false">L41</f>
        <v>1144.30909090909</v>
      </c>
      <c r="N41" s="459" t="n">
        <f aca="false">N40+N39</f>
        <v>1195.5762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424"/>
      <c r="I42" s="424"/>
      <c r="J42" s="424"/>
      <c r="K42" s="444"/>
      <c r="L42" s="441"/>
      <c r="M42" s="441"/>
      <c r="N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424"/>
      <c r="I43" s="424"/>
      <c r="J43" s="424"/>
      <c r="K43" s="444"/>
      <c r="L43" s="441"/>
      <c r="M43" s="441"/>
      <c r="N43" s="442"/>
    </row>
    <row r="44" customFormat="false" ht="15" hidden="false" customHeight="false" outlineLevel="0" collapsed="false">
      <c r="A44" s="563" t="n">
        <v>2</v>
      </c>
      <c r="B44" s="564" t="s">
        <v>306</v>
      </c>
      <c r="C44" s="564"/>
      <c r="D44" s="564"/>
      <c r="E44" s="564"/>
      <c r="F44" s="564"/>
      <c r="G44" s="563" t="s">
        <v>290</v>
      </c>
      <c r="H44" s="445" t="s">
        <v>290</v>
      </c>
      <c r="I44" s="445" t="s">
        <v>290</v>
      </c>
      <c r="J44" s="445" t="s">
        <v>290</v>
      </c>
      <c r="K44" s="447" t="s">
        <v>290</v>
      </c>
      <c r="L44" s="448" t="s">
        <v>290</v>
      </c>
      <c r="M44" s="448" t="s">
        <v>290</v>
      </c>
      <c r="N44" s="449" t="s">
        <v>290</v>
      </c>
    </row>
    <row r="45" customFormat="false" ht="15" hidden="false" customHeight="false" outlineLevel="0" collapsed="false">
      <c r="A45" s="557" t="s">
        <v>257</v>
      </c>
      <c r="B45" s="567" t="s">
        <v>307</v>
      </c>
      <c r="C45" s="567"/>
      <c r="D45" s="567"/>
      <c r="E45" s="567"/>
      <c r="F45" s="567"/>
      <c r="G45" s="568" t="n">
        <v>113.17</v>
      </c>
      <c r="H45" s="568" t="n">
        <f aca="false">(4*44)-(H32*6%)</f>
        <v>122.630394429091</v>
      </c>
      <c r="I45" s="568" t="n">
        <f aca="false">(4*44)-(I32*6%)</f>
        <v>121.509090909091</v>
      </c>
      <c r="J45" s="568" t="n">
        <f aca="false">(4*44)-(J32*6%)</f>
        <v>121.509090909091</v>
      </c>
      <c r="K45" s="452" t="n">
        <f aca="false">(4*44)-(K32*6%)</f>
        <v>121.509090909091</v>
      </c>
      <c r="L45" s="453" t="n">
        <f aca="false">(4.18*44)-(L32*6%)</f>
        <v>129.429090909091</v>
      </c>
      <c r="M45" s="453" t="n">
        <f aca="false">L45</f>
        <v>129.429090909091</v>
      </c>
      <c r="N45" s="454" t="n">
        <f aca="false">(4.18*44)-(N32*6%)</f>
        <v>126.9878</v>
      </c>
    </row>
    <row r="46" customFormat="false" ht="15" hidden="false" customHeight="false" outlineLevel="0" collapsed="false">
      <c r="A46" s="557" t="s">
        <v>259</v>
      </c>
      <c r="B46" s="565" t="s">
        <v>308</v>
      </c>
      <c r="C46" s="565"/>
      <c r="D46" s="565"/>
      <c r="E46" s="565"/>
      <c r="F46" s="565"/>
      <c r="G46" s="451" t="n">
        <f aca="false">14.5*22*0.99</f>
        <v>315.81</v>
      </c>
      <c r="H46" s="451" t="n">
        <v>277.7</v>
      </c>
      <c r="I46" s="451" t="n">
        <f aca="false">F159</f>
        <v>286.6248</v>
      </c>
      <c r="J46" s="451" t="n">
        <f aca="false">I46</f>
        <v>286.6248</v>
      </c>
      <c r="K46" s="452" t="n">
        <f aca="false">J46</f>
        <v>286.6248</v>
      </c>
      <c r="L46" s="453" t="n">
        <f aca="false">F163</f>
        <v>296.4258</v>
      </c>
      <c r="M46" s="453" t="n">
        <f aca="false">L46</f>
        <v>296.4258</v>
      </c>
      <c r="N46" s="454" t="n">
        <f aca="false">F167</f>
        <v>309.7116</v>
      </c>
    </row>
    <row r="47" customFormat="false" ht="15" hidden="false" customHeight="false" outlineLevel="0" collapsed="false">
      <c r="A47" s="557" t="s">
        <v>262</v>
      </c>
      <c r="B47" s="565" t="s">
        <v>309</v>
      </c>
      <c r="C47" s="565"/>
      <c r="D47" s="565"/>
      <c r="E47" s="565"/>
      <c r="F47" s="565"/>
      <c r="G47" s="451" t="n">
        <f aca="false">G40*0.4%</f>
        <v>4.00597527272727</v>
      </c>
      <c r="H47" s="451" t="n">
        <f aca="false">H40*0.4%</f>
        <v>4.26956844567273</v>
      </c>
      <c r="I47" s="451" t="n">
        <f aca="false">I40*0.4%</f>
        <v>4.35927272727273</v>
      </c>
      <c r="J47" s="451" t="n">
        <f aca="false">J40*0.4%</f>
        <v>4.35927272727273</v>
      </c>
      <c r="K47" s="452" t="n">
        <f aca="false">K40*0.4%</f>
        <v>4.35927272727273</v>
      </c>
      <c r="L47" s="453" t="n">
        <f aca="false">L40*0.4%</f>
        <v>4.35927272727273</v>
      </c>
      <c r="M47" s="453" t="n">
        <f aca="false">M40*0.4%</f>
        <v>4.35927272727273</v>
      </c>
      <c r="N47" s="454" t="n">
        <f aca="false">M47</f>
        <v>4.35927272727273</v>
      </c>
    </row>
    <row r="48" customFormat="false" ht="15" hidden="false" customHeight="false" outlineLevel="0" collapsed="false">
      <c r="A48" s="557" t="s">
        <v>264</v>
      </c>
      <c r="B48" s="569" t="s">
        <v>310</v>
      </c>
      <c r="C48" s="569"/>
      <c r="D48" s="569"/>
      <c r="E48" s="569"/>
      <c r="F48" s="569"/>
      <c r="G48" s="451" t="n">
        <f aca="false">(G32+G33)*0.25%</f>
        <v>2.50373454545455</v>
      </c>
      <c r="H48" s="451" t="n">
        <f aca="false">(H32+H33)*0.25%</f>
        <v>2.66848027854546</v>
      </c>
      <c r="I48" s="451" t="n">
        <f aca="false">(I32+I33)*0.25%</f>
        <v>2.72454545454546</v>
      </c>
      <c r="J48" s="451" t="n">
        <f aca="false">(J32+J33)*0.25%</f>
        <v>2.72454545454546</v>
      </c>
      <c r="K48" s="452" t="n">
        <f aca="false">(K32+K33)*0.25%</f>
        <v>2.72454545454546</v>
      </c>
      <c r="L48" s="453" t="n">
        <f aca="false">(L32+L33)*0.25%</f>
        <v>2.72454545454546</v>
      </c>
      <c r="M48" s="453" t="n">
        <f aca="false">(M32+M33)*0.25%</f>
        <v>2.72454545454546</v>
      </c>
      <c r="N48" s="454" t="n">
        <f aca="false">(N32+N33)*0.25%</f>
        <v>2.84661</v>
      </c>
    </row>
    <row r="49" customFormat="false" ht="15" hidden="false" customHeight="false" outlineLevel="0" collapsed="false">
      <c r="A49" s="557" t="s">
        <v>295</v>
      </c>
      <c r="B49" s="570" t="s">
        <v>311</v>
      </c>
      <c r="C49" s="570"/>
      <c r="D49" s="570"/>
      <c r="E49" s="570"/>
      <c r="F49" s="570"/>
      <c r="G49" s="451" t="n">
        <f aca="false">G32*0.6%</f>
        <v>5.00746909090909</v>
      </c>
      <c r="H49" s="451" t="n">
        <f aca="false">H32*0.4%</f>
        <v>3.55797370472727</v>
      </c>
      <c r="I49" s="451"/>
      <c r="J49" s="451"/>
      <c r="K49" s="452"/>
      <c r="L49" s="453"/>
      <c r="M49" s="453"/>
      <c r="N49" s="454"/>
    </row>
    <row r="50" customFormat="false" ht="15" hidden="false" customHeight="false" outlineLevel="0" collapsed="false">
      <c r="A50" s="557" t="s">
        <v>297</v>
      </c>
      <c r="B50" s="571" t="s">
        <v>406</v>
      </c>
      <c r="C50" s="571"/>
      <c r="D50" s="571"/>
      <c r="E50" s="571"/>
      <c r="F50" s="571"/>
      <c r="G50" s="451" t="n">
        <v>0</v>
      </c>
      <c r="H50" s="451" t="n">
        <v>0</v>
      </c>
      <c r="I50" s="451" t="n">
        <v>11</v>
      </c>
      <c r="J50" s="451" t="n">
        <v>11</v>
      </c>
      <c r="K50" s="452" t="n">
        <v>11</v>
      </c>
      <c r="L50" s="453" t="n">
        <v>11</v>
      </c>
      <c r="M50" s="453" t="n">
        <v>11</v>
      </c>
      <c r="N50" s="454" t="n">
        <v>11</v>
      </c>
    </row>
    <row r="51" customFormat="false" ht="15" hidden="false" customHeight="false" outlineLevel="0" collapsed="false">
      <c r="A51" s="572"/>
      <c r="B51" s="564" t="s">
        <v>313</v>
      </c>
      <c r="C51" s="564"/>
      <c r="D51" s="564"/>
      <c r="E51" s="564"/>
      <c r="F51" s="564"/>
      <c r="G51" s="566" t="n">
        <f aca="false">SUM(G45:G50)</f>
        <v>440.497178909091</v>
      </c>
      <c r="H51" s="455" t="n">
        <f aca="false">SUM(H45:H50)</f>
        <v>410.826416858036</v>
      </c>
      <c r="I51" s="455" t="n">
        <f aca="false">SUM(I45:I50)</f>
        <v>426.217709090909</v>
      </c>
      <c r="J51" s="455" t="n">
        <f aca="false">SUM(J45:J50)</f>
        <v>426.217709090909</v>
      </c>
      <c r="K51" s="457" t="n">
        <f aca="false">SUM(K45:K50)</f>
        <v>426.217709090909</v>
      </c>
      <c r="L51" s="458" t="n">
        <f aca="false">SUM(L45:L50)</f>
        <v>443.938709090909</v>
      </c>
      <c r="M51" s="458" t="n">
        <f aca="false">SUM(M45:M50)</f>
        <v>443.938709090909</v>
      </c>
      <c r="N51" s="459" t="n">
        <f aca="false">SUM(N45:N50)</f>
        <v>454.905282727273</v>
      </c>
    </row>
    <row r="52" customFormat="false" ht="15" hidden="false" customHeight="false" outlineLevel="0" collapsed="false">
      <c r="A52" s="573"/>
      <c r="B52" s="573"/>
      <c r="C52" s="573"/>
      <c r="D52" s="573"/>
      <c r="E52" s="573"/>
      <c r="F52" s="573"/>
      <c r="G52" s="573"/>
      <c r="H52" s="416"/>
      <c r="I52" s="416"/>
      <c r="J52" s="416"/>
      <c r="K52" s="462"/>
      <c r="L52" s="463"/>
      <c r="M52" s="463"/>
      <c r="N52" s="464"/>
    </row>
    <row r="53" customFormat="false" ht="15" hidden="false" customHeight="false" outlineLevel="0" collapsed="false">
      <c r="A53" s="562" t="s">
        <v>314</v>
      </c>
      <c r="B53" s="547"/>
      <c r="C53" s="547"/>
      <c r="D53" s="547"/>
      <c r="E53" s="547"/>
      <c r="F53" s="547"/>
      <c r="G53" s="547"/>
      <c r="H53" s="424"/>
      <c r="I53" s="424"/>
      <c r="J53" s="424"/>
      <c r="K53" s="444"/>
      <c r="L53" s="441"/>
      <c r="M53" s="441"/>
      <c r="N53" s="442"/>
    </row>
    <row r="54" customFormat="false" ht="15" hidden="false" customHeight="false" outlineLevel="0" collapsed="false">
      <c r="A54" s="563" t="n">
        <v>3</v>
      </c>
      <c r="B54" s="564" t="s">
        <v>315</v>
      </c>
      <c r="C54" s="564"/>
      <c r="D54" s="564"/>
      <c r="E54" s="564"/>
      <c r="F54" s="564"/>
      <c r="G54" s="563" t="s">
        <v>290</v>
      </c>
      <c r="H54" s="445" t="s">
        <v>290</v>
      </c>
      <c r="I54" s="445" t="s">
        <v>290</v>
      </c>
      <c r="J54" s="445" t="s">
        <v>290</v>
      </c>
      <c r="K54" s="447" t="s">
        <v>290</v>
      </c>
      <c r="L54" s="448" t="s">
        <v>290</v>
      </c>
      <c r="M54" s="448" t="s">
        <v>290</v>
      </c>
      <c r="N54" s="449" t="s">
        <v>290</v>
      </c>
    </row>
    <row r="55" customFormat="false" ht="15" hidden="false" customHeight="false" outlineLevel="0" collapsed="false">
      <c r="A55" s="557" t="s">
        <v>257</v>
      </c>
      <c r="B55" s="565" t="s">
        <v>316</v>
      </c>
      <c r="C55" s="565"/>
      <c r="D55" s="565"/>
      <c r="E55" s="565"/>
      <c r="F55" s="565"/>
      <c r="G55" s="451" t="n">
        <f aca="false">'Uniformes e EPIs'!F48</f>
        <v>19.025</v>
      </c>
      <c r="H55" s="451" t="n">
        <f aca="false">G55</f>
        <v>19.025</v>
      </c>
      <c r="I55" s="451" t="n">
        <f aca="false">H55</f>
        <v>19.025</v>
      </c>
      <c r="J55" s="451" t="n">
        <f aca="false">I55</f>
        <v>19.025</v>
      </c>
      <c r="K55" s="452" t="n">
        <f aca="false">J55</f>
        <v>19.025</v>
      </c>
      <c r="L55" s="453" t="n">
        <f aca="false">K55</f>
        <v>19.025</v>
      </c>
      <c r="M55" s="453" t="n">
        <f aca="false">$L55*$M$30</f>
        <v>19.7038329275</v>
      </c>
      <c r="N55" s="454" t="n">
        <f aca="false">M55</f>
        <v>19.7038329275</v>
      </c>
    </row>
    <row r="56" customFormat="false" ht="15" hidden="false" customHeight="false" outlineLevel="0" collapsed="false">
      <c r="A56" s="557" t="s">
        <v>259</v>
      </c>
      <c r="B56" s="565" t="s">
        <v>317</v>
      </c>
      <c r="C56" s="565"/>
      <c r="D56" s="565"/>
      <c r="E56" s="565"/>
      <c r="F56" s="565"/>
      <c r="G56" s="451" t="n">
        <f aca="false">'Uniformes e EPIs'!F54</f>
        <v>17.65</v>
      </c>
      <c r="H56" s="451" t="n">
        <f aca="false">G56</f>
        <v>17.65</v>
      </c>
      <c r="I56" s="451" t="n">
        <f aca="false">H56</f>
        <v>17.65</v>
      </c>
      <c r="J56" s="451" t="n">
        <f aca="false">I56</f>
        <v>17.65</v>
      </c>
      <c r="K56" s="452" t="n">
        <f aca="false">J56</f>
        <v>17.65</v>
      </c>
      <c r="L56" s="453" t="n">
        <f aca="false">K56</f>
        <v>17.65</v>
      </c>
      <c r="M56" s="453" t="n">
        <f aca="false">$L56*$M$30</f>
        <v>18.279771415</v>
      </c>
      <c r="N56" s="454" t="n">
        <f aca="false">M56</f>
        <v>18.279771415</v>
      </c>
    </row>
    <row r="57" customFormat="false" ht="15" hidden="false" customHeight="false" outlineLevel="0" collapsed="false">
      <c r="A57" s="557" t="s">
        <v>262</v>
      </c>
      <c r="B57" s="565" t="s">
        <v>318</v>
      </c>
      <c r="C57" s="565"/>
      <c r="D57" s="565"/>
      <c r="E57" s="565"/>
      <c r="F57" s="565"/>
      <c r="G57" s="451" t="n">
        <f aca="false">'Uniformes e EPIs'!F80</f>
        <v>9.76190476190476</v>
      </c>
      <c r="H57" s="451" t="n">
        <f aca="false">G57</f>
        <v>9.76190476190476</v>
      </c>
      <c r="I57" s="451" t="n">
        <f aca="false">H57</f>
        <v>9.76190476190476</v>
      </c>
      <c r="J57" s="451" t="n">
        <f aca="false">I57</f>
        <v>9.76190476190476</v>
      </c>
      <c r="K57" s="452" t="n">
        <f aca="false">J57</f>
        <v>9.76190476190476</v>
      </c>
      <c r="L57" s="453" t="n">
        <f aca="false">K57</f>
        <v>9.76190476190476</v>
      </c>
      <c r="M57" s="453" t="n">
        <f aca="false">$L57*$M$30</f>
        <v>10.1102202619048</v>
      </c>
      <c r="N57" s="454" t="n">
        <f aca="false">M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451" t="n">
        <f aca="false">G58</f>
        <v>0</v>
      </c>
      <c r="I58" s="451" t="n">
        <f aca="false">H58</f>
        <v>0</v>
      </c>
      <c r="J58" s="451" t="n">
        <f aca="false">I58</f>
        <v>0</v>
      </c>
      <c r="K58" s="452" t="n">
        <f aca="false">J58</f>
        <v>0</v>
      </c>
      <c r="L58" s="453" t="n">
        <v>0</v>
      </c>
      <c r="M58" s="453" t="n">
        <f aca="false">$L58*$M$30</f>
        <v>0</v>
      </c>
      <c r="N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46.4369047619048</v>
      </c>
      <c r="H59" s="455" t="n">
        <f aca="false">SUM(H55:H58)</f>
        <v>46.4369047619048</v>
      </c>
      <c r="I59" s="455" t="n">
        <f aca="false">SUM(I55:I58)</f>
        <v>46.4369047619048</v>
      </c>
      <c r="J59" s="455" t="n">
        <f aca="false">SUM(J55:J58)</f>
        <v>46.4369047619048</v>
      </c>
      <c r="K59" s="457" t="n">
        <f aca="false">SUM(K55:K58)</f>
        <v>46.4369047619048</v>
      </c>
      <c r="L59" s="458" t="n">
        <f aca="false">SUM(L55:L58)</f>
        <v>46.4369047619048</v>
      </c>
      <c r="M59" s="458" t="n">
        <f aca="false">SUM(M55:M58)</f>
        <v>48.0938246044048</v>
      </c>
      <c r="N59" s="459" t="n">
        <f aca="false">SUM(N55:N58)</f>
        <v>48.0938246044048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416"/>
      <c r="I60" s="416"/>
      <c r="J60" s="416"/>
      <c r="K60" s="462"/>
      <c r="L60" s="463"/>
      <c r="M60" s="463"/>
      <c r="N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424"/>
      <c r="I61" s="424"/>
      <c r="J61" s="424"/>
      <c r="K61" s="444"/>
      <c r="L61" s="441"/>
      <c r="M61" s="441"/>
      <c r="N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424"/>
      <c r="I62" s="424"/>
      <c r="J62" s="424"/>
      <c r="K62" s="444"/>
      <c r="L62" s="441"/>
      <c r="M62" s="441"/>
      <c r="N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424"/>
      <c r="I63" s="424"/>
      <c r="J63" s="424"/>
      <c r="K63" s="444"/>
      <c r="L63" s="441"/>
      <c r="M63" s="441"/>
      <c r="N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445" t="s">
        <v>290</v>
      </c>
      <c r="I64" s="445" t="s">
        <v>290</v>
      </c>
      <c r="J64" s="445" t="s">
        <v>290</v>
      </c>
      <c r="K64" s="447" t="s">
        <v>290</v>
      </c>
      <c r="L64" s="448" t="s">
        <v>290</v>
      </c>
      <c r="M64" s="448" t="s">
        <v>290</v>
      </c>
      <c r="N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200.29</v>
      </c>
      <c r="H65" s="451" t="n">
        <f aca="false">F65*$H$40</f>
        <v>213.478422283636</v>
      </c>
      <c r="I65" s="451" t="n">
        <f aca="false">$F$65*I$40</f>
        <v>217.963636363636</v>
      </c>
      <c r="J65" s="451" t="n">
        <f aca="false">$F$65*J$40</f>
        <v>217.963636363636</v>
      </c>
      <c r="K65" s="452" t="n">
        <f aca="false">$F$65*K$40</f>
        <v>217.963636363636</v>
      </c>
      <c r="L65" s="453" t="n">
        <f aca="false">$F$65*L$40</f>
        <v>217.963636363636</v>
      </c>
      <c r="M65" s="453" t="n">
        <f aca="false">$F$65*M$40</f>
        <v>217.963636363636</v>
      </c>
      <c r="N65" s="454" t="n">
        <f aca="false">$F$65*N$40</f>
        <v>227.7288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15.02</v>
      </c>
      <c r="H66" s="451" t="n">
        <f aca="false">F66*$H$40</f>
        <v>16.0108816712727</v>
      </c>
      <c r="I66" s="451" t="n">
        <f aca="false">$F$66*I$40</f>
        <v>16.3472727272727</v>
      </c>
      <c r="J66" s="451" t="n">
        <f aca="false">$F$66*J$40</f>
        <v>16.3472727272727</v>
      </c>
      <c r="K66" s="452" t="n">
        <f aca="false">$F$66*K$40</f>
        <v>16.3472727272727</v>
      </c>
      <c r="L66" s="453" t="n">
        <f aca="false">$F$66*L$40</f>
        <v>16.3472727272727</v>
      </c>
      <c r="M66" s="453" t="n">
        <f aca="false">$F$66*M$40</f>
        <v>16.3472727272727</v>
      </c>
      <c r="N66" s="454" t="n">
        <f aca="false">$F$66*N$40</f>
        <v>17.07966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10.0149381818182</v>
      </c>
      <c r="H67" s="451" t="n">
        <f aca="false">F67*$H$40</f>
        <v>10.6739211141818</v>
      </c>
      <c r="I67" s="451" t="n">
        <f aca="false">$F$67*I$40</f>
        <v>10.8981818181818</v>
      </c>
      <c r="J67" s="451" t="n">
        <f aca="false">$F$67*J$40</f>
        <v>10.8981818181818</v>
      </c>
      <c r="K67" s="452" t="n">
        <f aca="false">$F$67*K$40</f>
        <v>10.8981818181818</v>
      </c>
      <c r="L67" s="453" t="n">
        <f aca="false">$F$67*L$40</f>
        <v>10.8981818181818</v>
      </c>
      <c r="M67" s="453" t="n">
        <f aca="false">$F$67*M$40</f>
        <v>10.8981818181818</v>
      </c>
      <c r="N67" s="454" t="n">
        <f aca="false">$F$67*N$40</f>
        <v>11.38644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2.00298763636364</v>
      </c>
      <c r="H68" s="451" t="n">
        <f aca="false">F68*$H$40</f>
        <v>2.13478422283636</v>
      </c>
      <c r="I68" s="451" t="n">
        <f aca="false">$F$68*I$40</f>
        <v>2.17963636363636</v>
      </c>
      <c r="J68" s="451" t="n">
        <f aca="false">$F$68*J$40</f>
        <v>2.17963636363636</v>
      </c>
      <c r="K68" s="452" t="n">
        <f aca="false">$F$68*K$40</f>
        <v>2.17963636363636</v>
      </c>
      <c r="L68" s="453" t="n">
        <f aca="false">$F$68*L$40</f>
        <v>2.17963636363636</v>
      </c>
      <c r="M68" s="453" t="n">
        <f aca="false">$F$68*M$40</f>
        <v>2.17963636363636</v>
      </c>
      <c r="N68" s="454" t="n">
        <f aca="false">$F$68*N$40</f>
        <v>2.277288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25.0373454545455</v>
      </c>
      <c r="H69" s="451" t="n">
        <f aca="false">F69*$H$40</f>
        <v>26.6848027854546</v>
      </c>
      <c r="I69" s="451" t="n">
        <f aca="false">$F$69*$I$40</f>
        <v>27.2454545454546</v>
      </c>
      <c r="J69" s="451" t="n">
        <f aca="false">$F$69*$I$40</f>
        <v>27.2454545454546</v>
      </c>
      <c r="K69" s="452" t="n">
        <f aca="false">$F$69*$I$40</f>
        <v>27.2454545454546</v>
      </c>
      <c r="L69" s="453" t="n">
        <f aca="false">$F$69*L$40</f>
        <v>27.2454545454546</v>
      </c>
      <c r="M69" s="453" t="n">
        <f aca="false">$F$69*M$40</f>
        <v>27.2454545454546</v>
      </c>
      <c r="N69" s="454" t="n">
        <f aca="false">$F$69*N$40</f>
        <v>28.4661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80.1195054545455</v>
      </c>
      <c r="H70" s="451" t="n">
        <f aca="false">F70*$H$40</f>
        <v>85.3913689134546</v>
      </c>
      <c r="I70" s="451" t="n">
        <f aca="false">$F$70*I$40</f>
        <v>87.1854545454546</v>
      </c>
      <c r="J70" s="451" t="n">
        <f aca="false">$F$70*J$40</f>
        <v>87.1854545454546</v>
      </c>
      <c r="K70" s="452" t="n">
        <f aca="false">$F$70*K$40</f>
        <v>87.1854545454546</v>
      </c>
      <c r="L70" s="453" t="n">
        <f aca="false">$F$70*L$40</f>
        <v>87.1854545454546</v>
      </c>
      <c r="M70" s="453" t="n">
        <f aca="false">$F$70*M$40</f>
        <v>87.1854545454546</v>
      </c>
      <c r="N70" s="454" t="n">
        <f aca="false">$F$70*N$40</f>
        <v>91.09152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49.0481597454546</v>
      </c>
      <c r="H71" s="451" t="n">
        <f aca="false">F71*$H$40</f>
        <v>52.2755286567055</v>
      </c>
      <c r="I71" s="451" t="n">
        <f aca="false">$F$71*I$40</f>
        <v>53.3738454545455</v>
      </c>
      <c r="J71" s="451" t="n">
        <f aca="false">$F$71*J$40</f>
        <v>53.3738454545455</v>
      </c>
      <c r="K71" s="452" t="n">
        <f aca="false">$F$71*K$40</f>
        <v>53.3738454545455</v>
      </c>
      <c r="L71" s="453" t="n">
        <f aca="false">$F$71*$K$40</f>
        <v>53.3738454545455</v>
      </c>
      <c r="M71" s="453" t="n">
        <f aca="false">$F$71*$K$40</f>
        <v>53.3738454545455</v>
      </c>
      <c r="N71" s="454" t="n">
        <f aca="false">$F$71*$N$40</f>
        <v>55.7650899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6.00896290909091</v>
      </c>
      <c r="H72" s="451" t="n">
        <f aca="false">F72*$H$40</f>
        <v>6.40435266850909</v>
      </c>
      <c r="I72" s="451" t="n">
        <f aca="false">$F$72*I$40</f>
        <v>6.53890909090909</v>
      </c>
      <c r="J72" s="451" t="n">
        <f aca="false">$F$72*J$40</f>
        <v>6.53890909090909</v>
      </c>
      <c r="K72" s="452" t="n">
        <f aca="false">$F$72*K$40</f>
        <v>6.53890909090909</v>
      </c>
      <c r="L72" s="453" t="n">
        <f aca="false">$F$72*$K$40</f>
        <v>6.53890909090909</v>
      </c>
      <c r="M72" s="453" t="n">
        <f aca="false">$F$72*$K$40</f>
        <v>6.53890909090909</v>
      </c>
      <c r="N72" s="454" t="n">
        <f aca="false">$F$72*$N$40</f>
        <v>6.831864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387.541899381818</v>
      </c>
      <c r="H73" s="455" t="n">
        <f aca="false">SUM(H65:H72)</f>
        <v>413.054062316051</v>
      </c>
      <c r="I73" s="455" t="n">
        <f aca="false">SUM(I65:I72)</f>
        <v>421.732390909091</v>
      </c>
      <c r="J73" s="455" t="n">
        <f aca="false">SUM(J65:J72)</f>
        <v>421.732390909091</v>
      </c>
      <c r="K73" s="457" t="n">
        <f aca="false">SUM(K65:K72)</f>
        <v>421.732390909091</v>
      </c>
      <c r="L73" s="458" t="n">
        <f aca="false">SUM(L65:L72)</f>
        <v>421.732390909091</v>
      </c>
      <c r="M73" s="458" t="n">
        <f aca="false">SUM(M65:M72)</f>
        <v>421.732390909091</v>
      </c>
      <c r="N73" s="459" t="n">
        <f aca="false">SUM(N65:N72)</f>
        <v>440.6267619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416"/>
      <c r="I74" s="416"/>
      <c r="J74" s="416"/>
      <c r="K74" s="462"/>
      <c r="L74" s="463"/>
      <c r="M74" s="463"/>
      <c r="N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424"/>
      <c r="I75" s="424"/>
      <c r="J75" s="424"/>
      <c r="K75" s="444"/>
      <c r="L75" s="441"/>
      <c r="M75" s="441"/>
      <c r="N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445" t="s">
        <v>290</v>
      </c>
      <c r="I76" s="445" t="s">
        <v>290</v>
      </c>
      <c r="J76" s="445" t="s">
        <v>290</v>
      </c>
      <c r="K76" s="447" t="s">
        <v>290</v>
      </c>
      <c r="L76" s="448" t="s">
        <v>290</v>
      </c>
      <c r="M76" s="448" t="s">
        <v>290</v>
      </c>
      <c r="N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83.4244350545455</v>
      </c>
      <c r="H77" s="451" t="n">
        <f aca="false">F77*$H$40</f>
        <v>88.9137628811346</v>
      </c>
      <c r="I77" s="451" t="n">
        <f aca="false">$F$77*I$40</f>
        <v>90.7818545454546</v>
      </c>
      <c r="J77" s="451" t="n">
        <f aca="false">$F$77*J$40</f>
        <v>90.7818545454546</v>
      </c>
      <c r="K77" s="452" t="n">
        <f aca="false">$F$77*K$40</f>
        <v>90.7818545454546</v>
      </c>
      <c r="L77" s="453" t="n">
        <f aca="false">$F$77*$L40</f>
        <v>90.7818545454546</v>
      </c>
      <c r="M77" s="453" t="n">
        <f aca="false">$F$77*$M40</f>
        <v>90.7818545454546</v>
      </c>
      <c r="N77" s="454" t="n">
        <f aca="false">$F$77*$N40</f>
        <v>94.8490452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83.4244350545455</v>
      </c>
      <c r="H78" s="475" t="n">
        <f aca="false">H77</f>
        <v>88.9137628811346</v>
      </c>
      <c r="I78" s="475" t="n">
        <f aca="false">I77</f>
        <v>90.7818545454546</v>
      </c>
      <c r="J78" s="475" t="n">
        <f aca="false">J77</f>
        <v>90.7818545454546</v>
      </c>
      <c r="K78" s="477" t="n">
        <f aca="false">K77</f>
        <v>90.7818545454546</v>
      </c>
      <c r="L78" s="478" t="n">
        <f aca="false">$F$78*$K40</f>
        <v>90.7818545454546</v>
      </c>
      <c r="M78" s="478" t="n">
        <f aca="false">$F$78*$K40</f>
        <v>90.7818545454546</v>
      </c>
      <c r="N78" s="479" t="n">
        <f aca="false">$F$78*$N40</f>
        <v>94.8490452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32.2831707552327</v>
      </c>
      <c r="H79" s="451" t="n">
        <f aca="false">H78*F79</f>
        <v>34.4074033909271</v>
      </c>
      <c r="I79" s="451" t="n">
        <f aca="false">I78*F79</f>
        <v>35.1303081627273</v>
      </c>
      <c r="J79" s="451" t="n">
        <f aca="false">J78*F79</f>
        <v>35.1303081627273</v>
      </c>
      <c r="K79" s="452" t="n">
        <f aca="false">K78*F79</f>
        <v>35.1303081627273</v>
      </c>
      <c r="L79" s="453" t="n">
        <f aca="false">L78*$F$79</f>
        <v>35.1303081627273</v>
      </c>
      <c r="M79" s="453" t="n">
        <f aca="false">M78*$F$79</f>
        <v>35.1303081627273</v>
      </c>
      <c r="N79" s="454" t="n">
        <f aca="false">N78*$F$79</f>
        <v>36.70420926627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115.707605809778</v>
      </c>
      <c r="H80" s="455" t="n">
        <f aca="false">H79+H78</f>
        <v>123.321166272062</v>
      </c>
      <c r="I80" s="455" t="n">
        <f aca="false">I79+I78</f>
        <v>125.912162708182</v>
      </c>
      <c r="J80" s="455" t="n">
        <f aca="false">J79+J78</f>
        <v>125.912162708182</v>
      </c>
      <c r="K80" s="457" t="n">
        <f aca="false">K79+K78</f>
        <v>125.912162708182</v>
      </c>
      <c r="L80" s="458" t="n">
        <f aca="false">L79+L78</f>
        <v>125.912162708182</v>
      </c>
      <c r="M80" s="458" t="n">
        <f aca="false">M79+M78</f>
        <v>125.912162708182</v>
      </c>
      <c r="N80" s="459" t="n">
        <f aca="false">N79+N78</f>
        <v>131.55325446627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483"/>
      <c r="I81" s="483"/>
      <c r="J81" s="483"/>
      <c r="K81" s="484"/>
      <c r="L81" s="485"/>
      <c r="M81" s="485"/>
      <c r="N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424"/>
      <c r="I82" s="424"/>
      <c r="J82" s="424"/>
      <c r="K82" s="444"/>
      <c r="L82" s="441"/>
      <c r="M82" s="441"/>
      <c r="N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445" t="s">
        <v>290</v>
      </c>
      <c r="I83" s="445" t="s">
        <v>290</v>
      </c>
      <c r="J83" s="445" t="s">
        <v>290</v>
      </c>
      <c r="K83" s="447" t="s">
        <v>290</v>
      </c>
      <c r="L83" s="448" t="s">
        <v>290</v>
      </c>
      <c r="M83" s="448" t="s">
        <v>290</v>
      </c>
      <c r="N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0.741847272727273</v>
      </c>
      <c r="H84" s="451" t="n">
        <f aca="false">F84*$H$40</f>
        <v>0.790660823272728</v>
      </c>
      <c r="I84" s="451" t="n">
        <f aca="false">$F$84*I$40</f>
        <v>0.807272727272727</v>
      </c>
      <c r="J84" s="451" t="n">
        <f aca="false">$F$84*J$40</f>
        <v>0.807272727272727</v>
      </c>
      <c r="K84" s="452" t="n">
        <f aca="false">$F$84*K$40</f>
        <v>0.807272727272727</v>
      </c>
      <c r="L84" s="453" t="n">
        <f aca="false">$F$84*L$40</f>
        <v>0.807272727272727</v>
      </c>
      <c r="M84" s="453" t="n">
        <f aca="false">$F$84*M$40</f>
        <v>0.807272727272727</v>
      </c>
      <c r="N84" s="454" t="n">
        <f aca="false">$F$84*N$40</f>
        <v>0.84344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287076348363636</v>
      </c>
      <c r="H85" s="451" t="n">
        <f aca="false">H84*F85</f>
        <v>0.305965972085964</v>
      </c>
      <c r="I85" s="451" t="n">
        <f aca="false">I84*$F$85</f>
        <v>0.312394363636364</v>
      </c>
      <c r="J85" s="451" t="n">
        <f aca="false">J84*$F$85</f>
        <v>0.312394363636364</v>
      </c>
      <c r="K85" s="452" t="n">
        <f aca="false">K84*$F$85</f>
        <v>0.312394363636364</v>
      </c>
      <c r="L85" s="453" t="n">
        <f aca="false">L84*$F$85</f>
        <v>0.312394363636364</v>
      </c>
      <c r="M85" s="453" t="n">
        <f aca="false">M84*$F$85</f>
        <v>0.312394363636364</v>
      </c>
      <c r="N85" s="454" t="n">
        <f aca="false">N84*$F$85</f>
        <v>0.326390194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1.02892362109091</v>
      </c>
      <c r="H86" s="455" t="n">
        <f aca="false">SUM(H84:H85)</f>
        <v>1.09662679535869</v>
      </c>
      <c r="I86" s="455" t="n">
        <f aca="false">SUM(I84:I85)</f>
        <v>1.11966709090909</v>
      </c>
      <c r="J86" s="455" t="n">
        <f aca="false">SUM(J84:J85)</f>
        <v>1.11966709090909</v>
      </c>
      <c r="K86" s="457" t="n">
        <f aca="false">SUM(K84:K85)</f>
        <v>1.11966709090909</v>
      </c>
      <c r="L86" s="458" t="n">
        <f aca="false">SUM(L84:L85)</f>
        <v>1.11966709090909</v>
      </c>
      <c r="M86" s="458" t="n">
        <f aca="false">SUM(M84:M85)</f>
        <v>1.11966709090909</v>
      </c>
      <c r="N86" s="459" t="n">
        <f aca="false">SUM(N84:N85)</f>
        <v>1.169830194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490"/>
      <c r="I87" s="490"/>
      <c r="J87" s="490"/>
      <c r="K87" s="491"/>
      <c r="L87" s="492"/>
      <c r="M87" s="492"/>
      <c r="N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424"/>
      <c r="I88" s="424"/>
      <c r="J88" s="424"/>
      <c r="K88" s="444"/>
      <c r="L88" s="441"/>
      <c r="M88" s="441"/>
      <c r="N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445" t="s">
        <v>290</v>
      </c>
      <c r="I89" s="445" t="s">
        <v>290</v>
      </c>
      <c r="J89" s="445" t="s">
        <v>290</v>
      </c>
      <c r="K89" s="447" t="s">
        <v>290</v>
      </c>
      <c r="L89" s="448" t="s">
        <v>290</v>
      </c>
      <c r="M89" s="448" t="s">
        <v>290</v>
      </c>
      <c r="N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4.17289090909091</v>
      </c>
      <c r="H90" s="451" t="n">
        <f aca="false">F90*$H$40</f>
        <v>4.44746713090909</v>
      </c>
      <c r="I90" s="451" t="n">
        <f aca="false">F90*$I$40</f>
        <v>4.54090909090909</v>
      </c>
      <c r="J90" s="451" t="n">
        <v>0</v>
      </c>
      <c r="K90" s="452" t="n">
        <v>0</v>
      </c>
      <c r="L90" s="453" t="n">
        <v>0</v>
      </c>
      <c r="M90" s="453" t="n">
        <v>0</v>
      </c>
      <c r="N90" s="454" t="n">
        <v>0</v>
      </c>
    </row>
    <row r="91" customFormat="false" ht="15" hidden="false" customHeight="false" outlineLevel="0" collapsed="false">
      <c r="A91" s="578" t="s">
        <v>259</v>
      </c>
      <c r="B91" s="591" t="s">
        <v>348</v>
      </c>
      <c r="C91" s="591"/>
      <c r="D91" s="591"/>
      <c r="E91" s="591"/>
      <c r="F91" s="580" t="n">
        <f aca="false">F70</f>
        <v>0.08</v>
      </c>
      <c r="G91" s="568" t="n">
        <f aca="false">G90*F91</f>
        <v>0.333831272727273</v>
      </c>
      <c r="H91" s="451" t="n">
        <f aca="false">H90*F91</f>
        <v>0.355797370472727</v>
      </c>
      <c r="I91" s="451" t="n">
        <f aca="false">I90*F91</f>
        <v>0.363272727272727</v>
      </c>
      <c r="J91" s="451" t="n">
        <f aca="false">J90*F91</f>
        <v>0</v>
      </c>
      <c r="K91" s="452" t="n">
        <f aca="false">K90*G91</f>
        <v>0</v>
      </c>
      <c r="L91" s="453" t="n">
        <f aca="false">L90*F91</f>
        <v>0</v>
      </c>
      <c r="M91" s="453" t="n">
        <f aca="false">M90*G91</f>
        <v>0</v>
      </c>
      <c r="N91" s="454" t="n">
        <f aca="false">N90*H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2.00298763636364</v>
      </c>
      <c r="H92" s="451" t="n">
        <f aca="false">F92*$H$40</f>
        <v>2.13478422283636</v>
      </c>
      <c r="I92" s="451" t="n">
        <f aca="false">$F$92*I$40</f>
        <v>2.17963636363636</v>
      </c>
      <c r="J92" s="451" t="n">
        <v>0</v>
      </c>
      <c r="K92" s="452" t="n">
        <v>0</v>
      </c>
      <c r="L92" s="453" t="n">
        <v>0</v>
      </c>
      <c r="M92" s="453" t="n">
        <v>0</v>
      </c>
      <c r="N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19.4734909090909</v>
      </c>
      <c r="H93" s="451" t="n">
        <f aca="false">F93*$H$40</f>
        <v>20.7548466109091</v>
      </c>
      <c r="I93" s="451" t="n">
        <f aca="false">$F$93*I$40</f>
        <v>21.1909090909091</v>
      </c>
      <c r="J93" s="451" t="n">
        <f aca="false">$F$93*J$40</f>
        <v>21.1909090909091</v>
      </c>
      <c r="K93" s="452" t="n">
        <f aca="false">$F$93*K$40</f>
        <v>21.1909090909091</v>
      </c>
      <c r="L93" s="453" t="n">
        <f aca="false">$F$93*$K40</f>
        <v>21.1909090909091</v>
      </c>
      <c r="M93" s="453" t="n">
        <f aca="false">$F$93*$K40</f>
        <v>21.1909090909091</v>
      </c>
      <c r="N93" s="454" t="n">
        <f aca="false">$F$93*$N40</f>
        <v>22.1403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7.53575414454546</v>
      </c>
      <c r="H94" s="451" t="n">
        <f aca="false">H93*F94</f>
        <v>8.03160676725655</v>
      </c>
      <c r="I94" s="451" t="n">
        <f aca="false">I93*$F$94</f>
        <v>8.20035204545455</v>
      </c>
      <c r="J94" s="451" t="n">
        <f aca="false">J93*$F$94</f>
        <v>8.20035204545455</v>
      </c>
      <c r="K94" s="452" t="n">
        <f aca="false">K93*$F$94</f>
        <v>8.20035204545455</v>
      </c>
      <c r="L94" s="453" t="n">
        <f aca="false">$L93*$F$94</f>
        <v>8.20035204545455</v>
      </c>
      <c r="M94" s="453" t="n">
        <f aca="false">$M93*$F$94</f>
        <v>8.20035204545455</v>
      </c>
      <c r="N94" s="454" t="n">
        <f aca="false">$N93*$F$94</f>
        <v>8.5677425925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40.0597527272727</v>
      </c>
      <c r="H95" s="451" t="n">
        <f aca="false">F95*$H$40</f>
        <v>42.6956844567273</v>
      </c>
      <c r="I95" s="451" t="n">
        <f aca="false">$F$95*I$40</f>
        <v>43.5927272727273</v>
      </c>
      <c r="J95" s="451" t="n">
        <f aca="false">$F$95*J$40</f>
        <v>43.5927272727273</v>
      </c>
      <c r="K95" s="452" t="n">
        <f aca="false">$F$95*K$40</f>
        <v>43.5927272727273</v>
      </c>
      <c r="L95" s="453" t="n">
        <f aca="false">$F$95*$L40</f>
        <v>43.5927272727273</v>
      </c>
      <c r="M95" s="453" t="n">
        <f aca="false">$F$95*$M40</f>
        <v>43.5927272727273</v>
      </c>
      <c r="N95" s="454" t="n">
        <f aca="false">$F$95*$N40</f>
        <v>45.54576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73.5887075990909</v>
      </c>
      <c r="H96" s="455" t="n">
        <f aca="false">SUM(H90:H95)+0.01</f>
        <v>78.4301865591111</v>
      </c>
      <c r="I96" s="455" t="n">
        <f aca="false">SUM(I90:I95)+0.01</f>
        <v>80.0778065909091</v>
      </c>
      <c r="J96" s="455" t="n">
        <f aca="false">SUM(J90:J95)</f>
        <v>72.9839884090909</v>
      </c>
      <c r="K96" s="457" t="n">
        <f aca="false">SUM(K90:K95)</f>
        <v>72.9839884090909</v>
      </c>
      <c r="L96" s="458" t="n">
        <f aca="false">SUM(L90:L95)</f>
        <v>72.9839884090909</v>
      </c>
      <c r="M96" s="458" t="n">
        <f aca="false">SUM(M90:M95)</f>
        <v>72.9839884090909</v>
      </c>
      <c r="N96" s="459" t="n">
        <f aca="false">SUM(N90:N95)</f>
        <v>76.2538025925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490"/>
      <c r="I97" s="490"/>
      <c r="J97" s="490"/>
      <c r="K97" s="491"/>
      <c r="L97" s="492"/>
      <c r="M97" s="492"/>
      <c r="N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424"/>
      <c r="I98" s="424"/>
      <c r="J98" s="424"/>
      <c r="K98" s="444"/>
      <c r="L98" s="441"/>
      <c r="M98" s="441"/>
      <c r="N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445" t="s">
        <v>290</v>
      </c>
      <c r="I99" s="445" t="s">
        <v>290</v>
      </c>
      <c r="J99" s="445" t="s">
        <v>290</v>
      </c>
      <c r="K99" s="447" t="s">
        <v>290</v>
      </c>
      <c r="L99" s="448" t="s">
        <v>290</v>
      </c>
      <c r="M99" s="448" t="s">
        <v>290</v>
      </c>
      <c r="N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111.277090909091</v>
      </c>
      <c r="H100" s="451" t="n">
        <f aca="false">F100*$H$40</f>
        <v>118.599123490909</v>
      </c>
      <c r="I100" s="451" t="n">
        <f aca="false">$F$100*I$40</f>
        <v>121.090909090909</v>
      </c>
      <c r="J100" s="451" t="n">
        <f aca="false">$F$100*J$40</f>
        <v>121.090909090909</v>
      </c>
      <c r="K100" s="452" t="n">
        <f aca="false">$F$100*K$40</f>
        <v>121.090909090909</v>
      </c>
      <c r="L100" s="453" t="n">
        <f aca="false">$F$100*L$40</f>
        <v>121.090909090909</v>
      </c>
      <c r="M100" s="453" t="n">
        <f aca="false">$F$100*M$40</f>
        <v>121.090909090909</v>
      </c>
      <c r="N100" s="454" t="n">
        <f aca="false">$F$100*N$40</f>
        <v>126.516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13.9096363636364</v>
      </c>
      <c r="H101" s="451" t="n">
        <f aca="false">F101*$H$40</f>
        <v>14.8248904363636</v>
      </c>
      <c r="I101" s="451" t="n">
        <f aca="false">$F$101*I$40</f>
        <v>15.1363636363636</v>
      </c>
      <c r="J101" s="451" t="n">
        <f aca="false">$F$101*J$40</f>
        <v>15.1363636363636</v>
      </c>
      <c r="K101" s="452" t="n">
        <f aca="false">$F$101*K$40</f>
        <v>15.1363636363636</v>
      </c>
      <c r="L101" s="453" t="n">
        <f aca="false">$F$101*L$40</f>
        <v>15.1363636363636</v>
      </c>
      <c r="M101" s="453" t="n">
        <f aca="false">$F$101*M$40</f>
        <v>15.1363636363636</v>
      </c>
      <c r="N101" s="454" t="n">
        <f aca="false">$F$101*N$40</f>
        <v>15.8145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278192727272727</v>
      </c>
      <c r="H102" s="451" t="n">
        <f aca="false">F102*$H$40</f>
        <v>0.296497808727273</v>
      </c>
      <c r="I102" s="451" t="n">
        <f aca="false">$F$102*I$40</f>
        <v>0.302727272727273</v>
      </c>
      <c r="J102" s="451" t="n">
        <f aca="false">$F$102*J$40</f>
        <v>0.302727272727273</v>
      </c>
      <c r="K102" s="452" t="n">
        <f aca="false">$F$102*K$40</f>
        <v>0.302727272727273</v>
      </c>
      <c r="L102" s="453" t="n">
        <f aca="false">$F$102*L$40</f>
        <v>0.302727272727273</v>
      </c>
      <c r="M102" s="453" t="n">
        <f aca="false">$F$102*M$40</f>
        <v>0.302727272727273</v>
      </c>
      <c r="N102" s="454" t="n">
        <f aca="false">$F$102*N$40</f>
        <v>0.31629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5.56385454545455</v>
      </c>
      <c r="H103" s="451" t="n">
        <f aca="false">F103*$H$40</f>
        <v>5.92995617454546</v>
      </c>
      <c r="I103" s="451" t="n">
        <f aca="false">$F$103*I$40</f>
        <v>6.05454545454546</v>
      </c>
      <c r="J103" s="451" t="n">
        <f aca="false">$F$103*J$40</f>
        <v>6.05454545454546</v>
      </c>
      <c r="K103" s="452" t="n">
        <f aca="false">$F$103*K$40</f>
        <v>6.05454545454546</v>
      </c>
      <c r="L103" s="453" t="n">
        <f aca="false">$F$103*L$40</f>
        <v>6.05454545454546</v>
      </c>
      <c r="M103" s="453" t="n">
        <f aca="false">$F$103*M$40</f>
        <v>6.05454545454546</v>
      </c>
      <c r="N103" s="454" t="n">
        <f aca="false">$F$103*N$40</f>
        <v>6.3258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3.33831272727273</v>
      </c>
      <c r="H104" s="451" t="n">
        <f aca="false">F104*$H$40</f>
        <v>3.55797370472727</v>
      </c>
      <c r="I104" s="451" t="n">
        <f aca="false">$F$104*I$40</f>
        <v>3.63272727272727</v>
      </c>
      <c r="J104" s="451" t="n">
        <f aca="false">$F$104*J$40</f>
        <v>3.63272727272727</v>
      </c>
      <c r="K104" s="452" t="n">
        <f aca="false">$F$104*K$40</f>
        <v>3.63272727272727</v>
      </c>
      <c r="L104" s="453" t="n">
        <f aca="false">$F$104*L$40</f>
        <v>3.63272727272727</v>
      </c>
      <c r="M104" s="453" t="n">
        <f aca="false">$F$104*M$40</f>
        <v>3.63272727272727</v>
      </c>
      <c r="N104" s="454" t="n">
        <f aca="false">$F$104*N$40</f>
        <v>3.79548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451" t="n">
        <f aca="false">F105*$H$40</f>
        <v>0</v>
      </c>
      <c r="I105" s="451" t="n">
        <f aca="false">G105*$H$40</f>
        <v>0</v>
      </c>
      <c r="J105" s="451" t="n">
        <f aca="false">H105*$H$40</f>
        <v>0</v>
      </c>
      <c r="K105" s="452" t="n">
        <f aca="false">I105*$H$40</f>
        <v>0</v>
      </c>
      <c r="L105" s="453" t="n">
        <f aca="false">H105*$J$40</f>
        <v>0</v>
      </c>
      <c r="M105" s="453" t="n">
        <f aca="false">I105*$J$40</f>
        <v>0</v>
      </c>
      <c r="N105" s="454" t="n">
        <f aca="false">J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134.367087272727</v>
      </c>
      <c r="H106" s="475" t="n">
        <f aca="false">SUM(H100:H105)</f>
        <v>143.208441615273</v>
      </c>
      <c r="I106" s="475" t="n">
        <f aca="false">SUM(I100:I105)</f>
        <v>146.217272727273</v>
      </c>
      <c r="J106" s="475" t="n">
        <f aca="false">SUM(J100:J105)</f>
        <v>146.217272727273</v>
      </c>
      <c r="K106" s="477" t="n">
        <f aca="false">SUM(K100:K105)</f>
        <v>146.217272727273</v>
      </c>
      <c r="L106" s="478" t="n">
        <f aca="false">SUM(L100:L105)</f>
        <v>146.217272727273</v>
      </c>
      <c r="M106" s="478" t="n">
        <f aca="false">SUM(M100:M105)</f>
        <v>146.217272727273</v>
      </c>
      <c r="N106" s="479" t="n">
        <f aca="false">SUM(N100:N105)</f>
        <v>152.76807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51.9967035973636</v>
      </c>
      <c r="H107" s="451" t="n">
        <f aca="false">H106*F107</f>
        <v>55.4180866940702</v>
      </c>
      <c r="I107" s="451" t="n">
        <f aca="false">I106*F107</f>
        <v>56.5824291136364</v>
      </c>
      <c r="J107" s="451" t="n">
        <f aca="false">J106*F107</f>
        <v>56.5824291136364</v>
      </c>
      <c r="K107" s="452" t="n">
        <f aca="false">K106*F107</f>
        <v>56.5824291136364</v>
      </c>
      <c r="L107" s="453" t="n">
        <f aca="false">L106*$F$107</f>
        <v>56.5824291136364</v>
      </c>
      <c r="M107" s="453" t="n">
        <f aca="false">M106*$F$107</f>
        <v>56.5824291136364</v>
      </c>
      <c r="N107" s="454" t="n">
        <f aca="false">N106*$F$107</f>
        <v>59.11742388825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186.363790870091</v>
      </c>
      <c r="H108" s="455" t="n">
        <f aca="false">H107+H106</f>
        <v>198.626528309343</v>
      </c>
      <c r="I108" s="455" t="n">
        <f aca="false">I107+I106</f>
        <v>202.799701840909</v>
      </c>
      <c r="J108" s="455" t="n">
        <f aca="false">J107+J106</f>
        <v>202.799701840909</v>
      </c>
      <c r="K108" s="457" t="n">
        <f aca="false">K107+K106</f>
        <v>202.799701840909</v>
      </c>
      <c r="L108" s="458" t="n">
        <f aca="false">L107+L106</f>
        <v>202.799701840909</v>
      </c>
      <c r="M108" s="458" t="n">
        <f aca="false">M107+M106</f>
        <v>202.799701840909</v>
      </c>
      <c r="N108" s="459" t="n">
        <f aca="false">N107+N106</f>
        <v>211.88549388825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490"/>
      <c r="I109" s="490"/>
      <c r="J109" s="490"/>
      <c r="K109" s="491"/>
      <c r="L109" s="492"/>
      <c r="M109" s="492"/>
      <c r="N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424"/>
      <c r="I110" s="424"/>
      <c r="J110" s="424"/>
      <c r="K110" s="444"/>
      <c r="L110" s="441"/>
      <c r="M110" s="441"/>
      <c r="N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445" t="s">
        <v>290</v>
      </c>
      <c r="I111" s="445" t="s">
        <v>290</v>
      </c>
      <c r="J111" s="445" t="s">
        <v>290</v>
      </c>
      <c r="K111" s="447" t="s">
        <v>290</v>
      </c>
      <c r="L111" s="448" t="s">
        <v>290</v>
      </c>
      <c r="M111" s="448" t="s">
        <v>290</v>
      </c>
      <c r="N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387.541899381818</v>
      </c>
      <c r="H112" s="451" t="n">
        <f aca="false">H73</f>
        <v>413.054062316051</v>
      </c>
      <c r="I112" s="451" t="n">
        <f aca="false">I73</f>
        <v>421.732390909091</v>
      </c>
      <c r="J112" s="451" t="n">
        <f aca="false">J73</f>
        <v>421.732390909091</v>
      </c>
      <c r="K112" s="452" t="n">
        <f aca="false">K73</f>
        <v>421.732390909091</v>
      </c>
      <c r="L112" s="453" t="n">
        <f aca="false">L73</f>
        <v>421.732390909091</v>
      </c>
      <c r="M112" s="453" t="n">
        <f aca="false">M73</f>
        <v>421.732390909091</v>
      </c>
      <c r="N112" s="454" t="n">
        <f aca="false">N73</f>
        <v>440.6267619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115.707605809778</v>
      </c>
      <c r="H113" s="451" t="n">
        <f aca="false">H80</f>
        <v>123.321166272062</v>
      </c>
      <c r="I113" s="451" t="n">
        <f aca="false">I80</f>
        <v>125.912162708182</v>
      </c>
      <c r="J113" s="451" t="n">
        <f aca="false">J80</f>
        <v>125.912162708182</v>
      </c>
      <c r="K113" s="452" t="n">
        <f aca="false">K80</f>
        <v>125.912162708182</v>
      </c>
      <c r="L113" s="453" t="n">
        <f aca="false">L80</f>
        <v>125.912162708182</v>
      </c>
      <c r="M113" s="453" t="n">
        <f aca="false">M80</f>
        <v>125.912162708182</v>
      </c>
      <c r="N113" s="454" t="n">
        <f aca="false">N80</f>
        <v>131.55325446627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1.02892362109091</v>
      </c>
      <c r="H114" s="451" t="n">
        <f aca="false">H86</f>
        <v>1.09662679535869</v>
      </c>
      <c r="I114" s="451" t="n">
        <f aca="false">I86</f>
        <v>1.11966709090909</v>
      </c>
      <c r="J114" s="451" t="n">
        <f aca="false">J86</f>
        <v>1.11966709090909</v>
      </c>
      <c r="K114" s="452" t="n">
        <f aca="false">K86</f>
        <v>1.11966709090909</v>
      </c>
      <c r="L114" s="453" t="n">
        <f aca="false">L86</f>
        <v>1.11966709090909</v>
      </c>
      <c r="M114" s="453" t="n">
        <f aca="false">M86</f>
        <v>1.11966709090909</v>
      </c>
      <c r="N114" s="454" t="n">
        <f aca="false">N86</f>
        <v>1.169830194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73.5887075990909</v>
      </c>
      <c r="H115" s="451" t="n">
        <f aca="false">H96</f>
        <v>78.4301865591111</v>
      </c>
      <c r="I115" s="451" t="n">
        <f aca="false">I96</f>
        <v>80.0778065909091</v>
      </c>
      <c r="J115" s="451" t="n">
        <f aca="false">J96</f>
        <v>72.9839884090909</v>
      </c>
      <c r="K115" s="452" t="n">
        <f aca="false">K96</f>
        <v>72.9839884090909</v>
      </c>
      <c r="L115" s="453" t="n">
        <f aca="false">L96</f>
        <v>72.9839884090909</v>
      </c>
      <c r="M115" s="453" t="n">
        <f aca="false">M96</f>
        <v>72.9839884090909</v>
      </c>
      <c r="N115" s="454" t="n">
        <f aca="false">N96</f>
        <v>76.2538025925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186.363790870091</v>
      </c>
      <c r="H116" s="451" t="n">
        <f aca="false">H108</f>
        <v>198.626528309343</v>
      </c>
      <c r="I116" s="451" t="n">
        <f aca="false">I108</f>
        <v>202.799701840909</v>
      </c>
      <c r="J116" s="451" t="n">
        <f aca="false">J108</f>
        <v>202.799701840909</v>
      </c>
      <c r="K116" s="452" t="n">
        <f aca="false">K108</f>
        <v>202.799701840909</v>
      </c>
      <c r="L116" s="453" t="n">
        <f aca="false">L108</f>
        <v>202.799701840909</v>
      </c>
      <c r="M116" s="453" t="n">
        <f aca="false">M108</f>
        <v>202.799701840909</v>
      </c>
      <c r="N116" s="454" t="n">
        <f aca="false">N108</f>
        <v>211.88549388825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51" t="n">
        <v>0</v>
      </c>
      <c r="I117" s="451" t="n">
        <v>0</v>
      </c>
      <c r="J117" s="451" t="n">
        <v>0</v>
      </c>
      <c r="K117" s="452" t="n">
        <v>0</v>
      </c>
      <c r="L117" s="453" t="n">
        <v>0</v>
      </c>
      <c r="M117" s="453" t="n">
        <v>0</v>
      </c>
      <c r="N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764.230927281869</v>
      </c>
      <c r="H118" s="455" t="n">
        <f aca="false">SUM(H112:H117)</f>
        <v>814.528570251925</v>
      </c>
      <c r="I118" s="455" t="n">
        <f aca="false">SUM(I112:I117)</f>
        <v>831.64172914</v>
      </c>
      <c r="J118" s="455" t="n">
        <f aca="false">SUM(J112:J117)</f>
        <v>824.547910958182</v>
      </c>
      <c r="K118" s="457" t="n">
        <v>824.54</v>
      </c>
      <c r="L118" s="458" t="n">
        <f aca="false">SUM(L112:L117)</f>
        <v>824.547910958182</v>
      </c>
      <c r="M118" s="458" t="n">
        <f aca="false">SUM(M112:M117)</f>
        <v>824.547910958182</v>
      </c>
      <c r="N118" s="459" t="n">
        <f aca="false">SUM(N112:N117)</f>
        <v>861.48914304102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490"/>
      <c r="I119" s="490"/>
      <c r="J119" s="490"/>
      <c r="K119" s="491"/>
      <c r="L119" s="492"/>
      <c r="M119" s="492"/>
      <c r="N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424"/>
      <c r="I120" s="424"/>
      <c r="J120" s="424"/>
      <c r="K120" s="444"/>
      <c r="L120" s="441"/>
      <c r="M120" s="441"/>
      <c r="N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445" t="s">
        <v>290</v>
      </c>
      <c r="I121" s="445" t="s">
        <v>290</v>
      </c>
      <c r="J121" s="445" t="s">
        <v>290</v>
      </c>
      <c r="K121" s="447" t="s">
        <v>290</v>
      </c>
      <c r="L121" s="448" t="s">
        <v>290</v>
      </c>
      <c r="M121" s="448" t="s">
        <v>290</v>
      </c>
      <c r="N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f aca="false">'Resumo por postos'!Q37</f>
        <v>0.0647273636946369</v>
      </c>
      <c r="G122" s="451" t="n">
        <f aca="false">($G$40+$G$51+$G$59+$G$118)*F122</f>
        <v>145.808667313336</v>
      </c>
      <c r="H122" s="451" t="n">
        <f aca="false">G122</f>
        <v>145.808667313336</v>
      </c>
      <c r="I122" s="451" t="n">
        <f aca="false">H122</f>
        <v>145.808667313336</v>
      </c>
      <c r="J122" s="451" t="n">
        <f aca="false">I122</f>
        <v>145.808667313336</v>
      </c>
      <c r="K122" s="452" t="n">
        <f aca="false">J122</f>
        <v>145.808667313336</v>
      </c>
      <c r="L122" s="453" t="n">
        <f aca="false">K122</f>
        <v>145.808667313336</v>
      </c>
      <c r="M122" s="453" t="n">
        <f aca="false">$L122*$M$30</f>
        <v>151.011280952609</v>
      </c>
      <c r="N122" s="454" t="n">
        <f aca="false">M122</f>
        <v>151.011280952609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451"/>
      <c r="I123" s="451"/>
      <c r="J123" s="451"/>
      <c r="K123" s="452"/>
      <c r="L123" s="453"/>
      <c r="M123" s="453"/>
      <c r="N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f aca="false">1.65%+7.6%</f>
        <v>0.0925</v>
      </c>
      <c r="G124" s="451" t="n">
        <v>255.01</v>
      </c>
      <c r="H124" s="595" t="n">
        <f aca="false">($H$138+H122+H128)/(1-$F$127)*$F124</f>
        <v>264.079737150622</v>
      </c>
      <c r="I124" s="595" t="n">
        <f aca="false">($I$138+I122+I128)/(1-$F$127)*$F124</f>
        <v>269.837327225056</v>
      </c>
      <c r="J124" s="595" t="n">
        <f aca="false">($I$138+J122+J128)/(1-$F$127)*$F124</f>
        <v>269.837327225056</v>
      </c>
      <c r="K124" s="596" t="n">
        <v>269.09</v>
      </c>
      <c r="L124" s="501" t="n">
        <f aca="false">($L$138+L122+L128)/(1-$F$127)*$F124</f>
        <v>276.662736187198</v>
      </c>
      <c r="M124" s="501" t="n">
        <f aca="false">($M$138+M122+M128)/(1-$F$127)*$F124</f>
        <v>277.51064290211</v>
      </c>
      <c r="N124" s="502" t="n">
        <f aca="false">($N$138+N122+N128)/(1-$F$127)*$F124</f>
        <v>287.905747287306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451"/>
      <c r="I125" s="451"/>
      <c r="J125" s="451"/>
      <c r="K125" s="452"/>
      <c r="L125" s="453"/>
      <c r="M125" s="453"/>
      <c r="N125" s="454"/>
    </row>
    <row r="126" customFormat="false" ht="15" hidden="false" customHeight="false" outlineLevel="0" collapsed="false">
      <c r="A126" s="557"/>
      <c r="B126" s="567" t="s">
        <v>371</v>
      </c>
      <c r="C126" s="567"/>
      <c r="D126" s="567"/>
      <c r="E126" s="567"/>
      <c r="F126" s="580" t="n">
        <v>0.025</v>
      </c>
      <c r="G126" s="451" t="n">
        <v>68.92</v>
      </c>
      <c r="H126" s="595" t="n">
        <f aca="false">($H$138+H122+H128)/(1-$F$127)*$F126</f>
        <v>71.3729019326006</v>
      </c>
      <c r="I126" s="595" t="n">
        <f aca="false">($I$138+I122+I128)/(1-$F$127)*$F126</f>
        <v>72.9290073581232</v>
      </c>
      <c r="J126" s="595" t="n">
        <f aca="false">($I$138+J122+J128)/(1-$F$127)*$F126</f>
        <v>72.9290073581232</v>
      </c>
      <c r="K126" s="596" t="n">
        <v>72.73</v>
      </c>
      <c r="L126" s="501" t="n">
        <f aca="false">($L$138+L122+L128)/(1-$F$127)*$F126</f>
        <v>74.7737124830266</v>
      </c>
      <c r="M126" s="501" t="n">
        <f aca="false">($M$138+M122+M128)/(1-$F$127)*$F126</f>
        <v>75.0028764600296</v>
      </c>
      <c r="N126" s="502" t="n">
        <f aca="false">($N$138+N122+N128)/(1-$F$127)*$F126</f>
        <v>77.8123641317042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175</v>
      </c>
      <c r="G127" s="451"/>
      <c r="H127" s="451"/>
      <c r="I127" s="451"/>
      <c r="J127" s="451"/>
      <c r="K127" s="452"/>
      <c r="L127" s="453"/>
      <c r="M127" s="453"/>
      <c r="N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Resumo por postos'!Q38</f>
        <v>0.0143719969807662</v>
      </c>
      <c r="G128" s="451" t="n">
        <f aca="false">($G$40+$G$51+$G$59+$G$118+$G$122)*F128</f>
        <v>34.4707676174167</v>
      </c>
      <c r="H128" s="504" t="n">
        <f aca="false">G128</f>
        <v>34.4707676174167</v>
      </c>
      <c r="I128" s="504" t="n">
        <f aca="false">H128</f>
        <v>34.4707676174167</v>
      </c>
      <c r="J128" s="504" t="n">
        <f aca="false">I128</f>
        <v>34.4707676174167</v>
      </c>
      <c r="K128" s="598" t="n">
        <f aca="false">J128</f>
        <v>34.4707676174167</v>
      </c>
      <c r="L128" s="501" t="n">
        <f aca="false">K128</f>
        <v>34.4707676174167</v>
      </c>
      <c r="M128" s="501" t="n">
        <f aca="false">$L128*$M$30</f>
        <v>35.7007225238505</v>
      </c>
      <c r="N128" s="502" t="n">
        <f aca="false">M128</f>
        <v>35.7007225238505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504.209434930752</v>
      </c>
      <c r="H129" s="455" t="n">
        <f aca="false">SUM(H122:H128)</f>
        <v>515.732074013975</v>
      </c>
      <c r="I129" s="455" t="n">
        <f aca="false">SUM(I122:I128)</f>
        <v>523.045769513931</v>
      </c>
      <c r="J129" s="455" t="n">
        <f aca="false">SUM(J122:J128)</f>
        <v>523.045769513931</v>
      </c>
      <c r="K129" s="457" t="n">
        <f aca="false">SUM(K122:K128)</f>
        <v>522.099434930752</v>
      </c>
      <c r="L129" s="458" t="n">
        <f aca="false">SUM(L122:L128)</f>
        <v>531.715883600977</v>
      </c>
      <c r="M129" s="458" t="n">
        <f aca="false">SUM(M122:M128)</f>
        <v>539.225522838599</v>
      </c>
      <c r="N129" s="459" t="n">
        <f aca="false">SUM(N122:N128)</f>
        <v>552.43011489547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K130" s="505"/>
      <c r="L130" s="506"/>
      <c r="M130" s="506"/>
      <c r="N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K131" s="505"/>
      <c r="L131" s="506"/>
      <c r="M131" s="506"/>
      <c r="N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K132" s="505"/>
      <c r="L132" s="506"/>
      <c r="M132" s="506"/>
      <c r="N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445" t="s">
        <v>290</v>
      </c>
      <c r="I133" s="445" t="s">
        <v>290</v>
      </c>
      <c r="J133" s="445" t="s">
        <v>290</v>
      </c>
      <c r="K133" s="447" t="s">
        <v>290</v>
      </c>
      <c r="L133" s="448" t="s">
        <v>290</v>
      </c>
      <c r="M133" s="448" t="s">
        <v>290</v>
      </c>
      <c r="N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1001.49381818182</v>
      </c>
      <c r="H134" s="451" t="n">
        <f aca="false">H40</f>
        <v>1067.39211141818</v>
      </c>
      <c r="I134" s="451" t="n">
        <f aca="false">I40</f>
        <v>1089.81818181818</v>
      </c>
      <c r="J134" s="451" t="n">
        <f aca="false">J40</f>
        <v>1089.81818181818</v>
      </c>
      <c r="K134" s="452" t="n">
        <f aca="false">K40</f>
        <v>1089.81818181818</v>
      </c>
      <c r="L134" s="453" t="n">
        <f aca="false">L41</f>
        <v>1144.30909090909</v>
      </c>
      <c r="M134" s="453" t="n">
        <f aca="false">M41</f>
        <v>1144.30909090909</v>
      </c>
      <c r="N134" s="454" t="n">
        <f aca="false">N41</f>
        <v>1195.5762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40.497178909091</v>
      </c>
      <c r="H135" s="451" t="n">
        <f aca="false">H51</f>
        <v>410.826416858036</v>
      </c>
      <c r="I135" s="451" t="n">
        <f aca="false">I51</f>
        <v>426.217709090909</v>
      </c>
      <c r="J135" s="451" t="n">
        <f aca="false">J51</f>
        <v>426.217709090909</v>
      </c>
      <c r="K135" s="452" t="n">
        <f aca="false">K51</f>
        <v>426.217709090909</v>
      </c>
      <c r="L135" s="453" t="n">
        <f aca="false">L51</f>
        <v>443.938709090909</v>
      </c>
      <c r="M135" s="453" t="n">
        <f aca="false">M51</f>
        <v>443.938709090909</v>
      </c>
      <c r="N135" s="454" t="n">
        <f aca="false">N51</f>
        <v>454.905282727273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46.4369047619048</v>
      </c>
      <c r="H136" s="451" t="n">
        <f aca="false">H59</f>
        <v>46.4369047619048</v>
      </c>
      <c r="I136" s="451" t="n">
        <f aca="false">I59</f>
        <v>46.4369047619048</v>
      </c>
      <c r="J136" s="451" t="n">
        <f aca="false">J59</f>
        <v>46.4369047619048</v>
      </c>
      <c r="K136" s="452" t="n">
        <f aca="false">K59</f>
        <v>46.4369047619048</v>
      </c>
      <c r="L136" s="453" t="n">
        <f aca="false">L59</f>
        <v>46.4369047619048</v>
      </c>
      <c r="M136" s="453" t="n">
        <f aca="false">M59</f>
        <v>48.0938246044048</v>
      </c>
      <c r="N136" s="454" t="n">
        <f aca="false">N59</f>
        <v>48.0938246044048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764.230927281869</v>
      </c>
      <c r="H137" s="451" t="n">
        <f aca="false">H118</f>
        <v>814.528570251925</v>
      </c>
      <c r="I137" s="451" t="n">
        <f aca="false">I118</f>
        <v>831.64172914</v>
      </c>
      <c r="J137" s="451" t="n">
        <f aca="false">J118</f>
        <v>824.547910958182</v>
      </c>
      <c r="K137" s="452" t="n">
        <f aca="false">K118</f>
        <v>824.54</v>
      </c>
      <c r="L137" s="453" t="n">
        <f aca="false">L118</f>
        <v>824.547910958182</v>
      </c>
      <c r="M137" s="453" t="n">
        <f aca="false">M118</f>
        <v>824.547910958182</v>
      </c>
      <c r="N137" s="454" t="n">
        <f aca="false">N118</f>
        <v>861.48914304102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2252.65882913468</v>
      </c>
      <c r="H138" s="475" t="n">
        <f aca="false">SUM(H134:H137)</f>
        <v>2339.18400329005</v>
      </c>
      <c r="I138" s="475" t="n">
        <f aca="false">SUM(I134:I137)</f>
        <v>2394.114524811</v>
      </c>
      <c r="J138" s="475" t="n">
        <f aca="false">SUM(J134:J137)</f>
        <v>2387.02070662918</v>
      </c>
      <c r="K138" s="477" t="n">
        <f aca="false">SUM(K134:K137)</f>
        <v>2387.012795671</v>
      </c>
      <c r="L138" s="478" t="n">
        <f aca="false">SUM(L134:L137)</f>
        <v>2459.23261572009</v>
      </c>
      <c r="M138" s="478" t="n">
        <f aca="false">SUM(M134:M137)</f>
        <v>2460.88953556259</v>
      </c>
      <c r="N138" s="479" t="n">
        <f aca="false">SUM(N134:N137)</f>
        <v>2560.0644503727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504.209434930752</v>
      </c>
      <c r="H139" s="451" t="n">
        <f aca="false">H129</f>
        <v>515.732074013975</v>
      </c>
      <c r="I139" s="451" t="n">
        <f aca="false">I129</f>
        <v>523.045769513931</v>
      </c>
      <c r="J139" s="451" t="n">
        <f aca="false">J129</f>
        <v>523.045769513931</v>
      </c>
      <c r="K139" s="452" t="n">
        <f aca="false">K129</f>
        <v>522.099434930752</v>
      </c>
      <c r="L139" s="453" t="n">
        <f aca="false">L129</f>
        <v>531.715883600977</v>
      </c>
      <c r="M139" s="453" t="n">
        <f aca="false">M129</f>
        <v>539.225522838599</v>
      </c>
      <c r="N139" s="454" t="n">
        <f aca="false">N129</f>
        <v>552.43011489547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2756.86826406544</v>
      </c>
      <c r="H140" s="455" t="n">
        <f aca="false">H139+H138</f>
        <v>2854.91607730402</v>
      </c>
      <c r="I140" s="455" t="n">
        <f aca="false">I139+I138</f>
        <v>2917.16029432493</v>
      </c>
      <c r="J140" s="455" t="n">
        <f aca="false">J139+J138</f>
        <v>2910.06647614311</v>
      </c>
      <c r="K140" s="457" t="n">
        <f aca="false">K139+K138</f>
        <v>2909.11223060175</v>
      </c>
      <c r="L140" s="458" t="n">
        <f aca="false">L139+L138</f>
        <v>2990.94849932106</v>
      </c>
      <c r="M140" s="458" t="n">
        <f aca="false">M139+M138</f>
        <v>3000.11505840119</v>
      </c>
      <c r="N140" s="459" t="n">
        <f aca="false">N139+N138</f>
        <v>3112.49456526817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99"/>
      <c r="H141" s="509" t="n">
        <v>2862.76</v>
      </c>
      <c r="I141" s="509" t="n">
        <v>2908.83</v>
      </c>
      <c r="J141" s="509" t="n">
        <v>2908.83</v>
      </c>
      <c r="K141" s="510" t="n">
        <v>2909.11</v>
      </c>
      <c r="L141" s="511" t="n">
        <v>3006.76</v>
      </c>
      <c r="M141" s="600" t="n">
        <v>3000.12</v>
      </c>
      <c r="N141" s="512" t="n">
        <v>3112.35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456"/>
      <c r="K142" s="602"/>
      <c r="L142" s="516" t="n">
        <f aca="false">L141-L140</f>
        <v>15.8115006789362</v>
      </c>
      <c r="M142" s="516" t="n">
        <f aca="false">M141-M140</f>
        <v>0.0049415988137298</v>
      </c>
      <c r="N142" s="517" t="n">
        <f aca="false">N141-N140</f>
        <v>-0.144565268167753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603" t="n">
        <f aca="false">H141-H140</f>
        <v>7.84392269597674</v>
      </c>
      <c r="I143" s="603" t="n">
        <f aca="false">I141-I140</f>
        <v>-8.33029432492731</v>
      </c>
      <c r="J143" s="603" t="n">
        <f aca="false">J141-J140</f>
        <v>-1.23647614310903</v>
      </c>
      <c r="K143" s="604" t="n">
        <f aca="false">K141-K140</f>
        <v>-0.00223060174766943</v>
      </c>
      <c r="L143" s="521" t="n">
        <f aca="false">(L141/L140)-1</f>
        <v>0.0052864503292267</v>
      </c>
      <c r="M143" s="521" t="n">
        <f aca="false">(M141/M140)-1</f>
        <v>1.64713643235892E-006</v>
      </c>
      <c r="N143" s="522" t="n">
        <f aca="false">(N141/N140)-1</f>
        <v>-4.64467536043234E-005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19" t="n">
        <f aca="false">(H141/H140)-1</f>
        <v>0.00274751428188536</v>
      </c>
      <c r="I144" s="519" t="n">
        <f aca="false">(I141/I140)-1</f>
        <v>-0.00285561761591679</v>
      </c>
      <c r="J144" s="519" t="n">
        <f aca="false">(J141/J140)-1</f>
        <v>-0.000424896184759271</v>
      </c>
      <c r="K144" s="520" t="n">
        <f aca="false">(K141/K140)-1</f>
        <v>-7.66763730952746E-007</v>
      </c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2756.86826406544</v>
      </c>
      <c r="D145" s="553" t="n">
        <v>1</v>
      </c>
      <c r="E145" s="526" t="n">
        <f aca="false">D145*C145</f>
        <v>2756.86826406544</v>
      </c>
      <c r="F145" s="553" t="n">
        <f aca="false">E19</f>
        <v>3</v>
      </c>
      <c r="G145" s="526" t="n">
        <f aca="false">C145*D145*F145</f>
        <v>8270.60479219631</v>
      </c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8270.60479219631</v>
      </c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2756.86826406544</v>
      </c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8270.60479219631</v>
      </c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99247.2575063557</v>
      </c>
    </row>
    <row r="155" customFormat="false" ht="15" hidden="false" customHeight="false" outlineLevel="0" collapsed="false">
      <c r="A155" s="546"/>
      <c r="B155" s="573"/>
      <c r="C155" s="573"/>
      <c r="D155" s="573"/>
      <c r="E155" s="573"/>
      <c r="F155" s="573"/>
      <c r="G155" s="573"/>
    </row>
    <row r="156" customFormat="false" ht="15.75" hidden="false" customHeight="false" outlineLevel="0" collapsed="false"/>
    <row r="157" customFormat="false" ht="15.75" hidden="false" customHeight="false" outlineLevel="0" collapsed="false">
      <c r="B157" s="532" t="s">
        <v>281</v>
      </c>
      <c r="C157" s="532"/>
      <c r="D157" s="532"/>
      <c r="E157" s="532"/>
      <c r="F157" s="532"/>
    </row>
    <row r="158" customFormat="false" ht="15" hidden="false" customHeight="false" outlineLevel="0" collapsed="false">
      <c r="B158" s="533" t="s">
        <v>399</v>
      </c>
      <c r="C158" s="534" t="s">
        <v>400</v>
      </c>
      <c r="D158" s="534" t="s">
        <v>401</v>
      </c>
      <c r="E158" s="534" t="s">
        <v>402</v>
      </c>
      <c r="F158" s="535" t="s">
        <v>403</v>
      </c>
    </row>
    <row r="159" customFormat="false" ht="15.75" hidden="false" customHeight="false" outlineLevel="0" collapsed="false">
      <c r="B159" s="536" t="n">
        <v>13.16</v>
      </c>
      <c r="C159" s="326" t="n">
        <v>22</v>
      </c>
      <c r="D159" s="326" t="n">
        <v>1</v>
      </c>
      <c r="E159" s="610" t="n">
        <f aca="false">B159*C159*D159</f>
        <v>289.52</v>
      </c>
      <c r="F159" s="611" t="n">
        <f aca="false">E159*0.99</f>
        <v>286.6248</v>
      </c>
    </row>
    <row r="160" customFormat="false" ht="15.75" hidden="false" customHeight="false" outlineLevel="0" collapsed="false"/>
    <row r="161" customFormat="false" ht="15.75" hidden="false" customHeight="false" outlineLevel="0" collapsed="false">
      <c r="B161" s="532" t="s">
        <v>10</v>
      </c>
      <c r="C161" s="532"/>
      <c r="D161" s="532"/>
      <c r="E161" s="532"/>
      <c r="F161" s="532"/>
    </row>
    <row r="162" customFormat="false" ht="15" hidden="false" customHeight="false" outlineLevel="0" collapsed="false">
      <c r="B162" s="533" t="s">
        <v>399</v>
      </c>
      <c r="C162" s="534" t="s">
        <v>400</v>
      </c>
      <c r="D162" s="534" t="s">
        <v>401</v>
      </c>
      <c r="E162" s="534" t="s">
        <v>402</v>
      </c>
      <c r="F162" s="535" t="s">
        <v>403</v>
      </c>
    </row>
    <row r="163" customFormat="false" ht="15.75" hidden="false" customHeight="false" outlineLevel="0" collapsed="false">
      <c r="B163" s="536" t="n">
        <v>13.61</v>
      </c>
      <c r="C163" s="326" t="n">
        <v>22</v>
      </c>
      <c r="D163" s="326" t="n">
        <v>1</v>
      </c>
      <c r="E163" s="610" t="n">
        <f aca="false">B163*C163*D163</f>
        <v>299.42</v>
      </c>
      <c r="F163" s="611" t="n">
        <f aca="false">E163*0.99</f>
        <v>296.4258</v>
      </c>
    </row>
    <row r="164" customFormat="false" ht="15.75" hidden="false" customHeight="false" outlineLevel="0" collapsed="false"/>
    <row r="165" customFormat="false" ht="15.75" hidden="false" customHeight="false" outlineLevel="0" collapsed="false">
      <c r="B165" s="532" t="s">
        <v>285</v>
      </c>
      <c r="C165" s="532"/>
      <c r="D165" s="532"/>
      <c r="E165" s="532"/>
      <c r="F165" s="532"/>
    </row>
    <row r="166" customFormat="false" ht="15" hidden="false" customHeight="false" outlineLevel="0" collapsed="false">
      <c r="B166" s="533" t="s">
        <v>399</v>
      </c>
      <c r="C166" s="534" t="s">
        <v>400</v>
      </c>
      <c r="D166" s="534" t="s">
        <v>401</v>
      </c>
      <c r="E166" s="534" t="s">
        <v>402</v>
      </c>
      <c r="F166" s="535" t="s">
        <v>403</v>
      </c>
    </row>
    <row r="167" customFormat="false" ht="15.75" hidden="false" customHeight="false" outlineLevel="0" collapsed="false">
      <c r="B167" s="536" t="n">
        <v>14.22</v>
      </c>
      <c r="C167" s="326" t="n">
        <v>22</v>
      </c>
      <c r="D167" s="326" t="n">
        <v>1</v>
      </c>
      <c r="E167" s="610" t="n">
        <f aca="false">B167*C167*D167</f>
        <v>312.84</v>
      </c>
      <c r="F167" s="611" t="n">
        <f aca="false">E167*0.99</f>
        <v>309.7116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7:F157"/>
    <mergeCell ref="B161:F161"/>
    <mergeCell ref="B165:F165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M145" activeCellId="0" sqref="M145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0.56"/>
    <col collapsed="false" customWidth="true" hidden="false" outlineLevel="0" max="7" min="7" style="538" width="17.85"/>
    <col collapsed="false" customWidth="true" hidden="true" outlineLevel="0" max="8" min="8" style="538" width="14.85"/>
    <col collapsed="false" customWidth="true" hidden="true" outlineLevel="0" max="9" min="9" style="538" width="12.14"/>
    <col collapsed="false" customWidth="true" hidden="false" outlineLevel="0" max="13" min="10" style="414" width="12.14"/>
    <col collapsed="false" customWidth="true" hidden="false" outlineLevel="0" max="16" min="14" style="414" width="12.7"/>
    <col collapsed="false" customWidth="false" hidden="false" outlineLevel="0" max="257" min="17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  <c r="H2" s="573"/>
      <c r="I2" s="573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  <c r="H3" s="573"/>
      <c r="I3" s="573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  <c r="H4" s="573"/>
      <c r="I4" s="573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  <c r="H5" s="573"/>
      <c r="I5" s="573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  <c r="H6" s="573"/>
      <c r="I6" s="57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  <c r="H7" s="573"/>
      <c r="I7" s="573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  <c r="H8" s="573"/>
      <c r="I8" s="573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  <c r="H9" s="573"/>
      <c r="I9" s="573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  <c r="H10" s="573"/>
      <c r="I10" s="573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  <c r="H11" s="573"/>
      <c r="I11" s="573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  <c r="H12" s="573"/>
      <c r="I12" s="573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261</v>
      </c>
      <c r="G13" s="556"/>
      <c r="H13" s="573"/>
      <c r="I13" s="573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  <c r="H14" s="573"/>
      <c r="I14" s="573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  <c r="H15" s="573"/>
      <c r="I15" s="573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  <c r="H16" s="573"/>
      <c r="I16" s="573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  <c r="H17" s="573"/>
      <c r="I17" s="573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  <c r="H18" s="573"/>
      <c r="I18" s="573"/>
    </row>
    <row r="19" customFormat="false" ht="15" hidden="false" customHeight="true" outlineLevel="0" collapsed="false">
      <c r="A19" s="559" t="str">
        <f aca="false">'Resumo por postos'!F5</f>
        <v>Posto de 04 (quatro) horas diurnas, de segunda a sexta</v>
      </c>
      <c r="B19" s="559"/>
      <c r="C19" s="557" t="s">
        <v>270</v>
      </c>
      <c r="D19" s="557"/>
      <c r="E19" s="560" t="n">
        <f aca="false">'Resumo por postos'!Q5</f>
        <v>1</v>
      </c>
      <c r="F19" s="560"/>
      <c r="G19" s="560"/>
      <c r="H19" s="573"/>
      <c r="I19" s="573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  <c r="H20" s="573"/>
      <c r="I20" s="573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  <c r="H21" s="573"/>
      <c r="I21" s="573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  <c r="H22" s="573"/>
      <c r="I22" s="573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  <c r="H23" s="573"/>
      <c r="I23" s="573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  <c r="H24" s="573"/>
      <c r="I24" s="573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  <c r="H25" s="573"/>
      <c r="I25" s="573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020.04</v>
      </c>
      <c r="G26" s="439"/>
      <c r="H26" s="573"/>
      <c r="I26" s="573"/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173</v>
      </c>
      <c r="G27" s="556"/>
      <c r="H27" s="573"/>
      <c r="I27" s="573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  <c r="H28" s="573"/>
      <c r="I28" s="573"/>
    </row>
    <row r="29" customFormat="false" ht="45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573"/>
      <c r="I29" s="573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573"/>
      <c r="I30" s="573"/>
      <c r="J30" s="424" t="n">
        <v>1.0658</v>
      </c>
      <c r="K30" s="424" t="s">
        <v>408</v>
      </c>
      <c r="L30" s="424" t="s">
        <v>408</v>
      </c>
      <c r="M30" s="444" t="s">
        <v>408</v>
      </c>
      <c r="N30" s="441" t="s">
        <v>408</v>
      </c>
      <c r="O30" s="441" t="n">
        <v>1.0356811</v>
      </c>
      <c r="P30" s="442" t="s">
        <v>409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573"/>
      <c r="I31" s="573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120</f>
        <v>556.385454545455</v>
      </c>
      <c r="H32" s="573"/>
      <c r="I32" s="573"/>
      <c r="J32" s="451" t="n">
        <f aca="false">(F26/220*120)*J30</f>
        <v>592.995617454546</v>
      </c>
      <c r="K32" s="451" t="n">
        <f aca="false">(1110/220*120)</f>
        <v>605.454545454546</v>
      </c>
      <c r="L32" s="451" t="n">
        <f aca="false">(1110/220*120)</f>
        <v>605.454545454546</v>
      </c>
      <c r="M32" s="452" t="n">
        <f aca="false">(1110/220*120)</f>
        <v>605.454545454546</v>
      </c>
      <c r="N32" s="453" t="n">
        <f aca="false">(1110/220*120)</f>
        <v>605.454545454546</v>
      </c>
      <c r="O32" s="453" t="n">
        <f aca="false">N32</f>
        <v>605.454545454546</v>
      </c>
      <c r="P32" s="454" t="n">
        <f aca="false">(1159.73/220)*120</f>
        <v>632.58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20%</f>
        <v>111.277090909091</v>
      </c>
      <c r="H33" s="573"/>
      <c r="I33" s="573"/>
      <c r="J33" s="451" t="n">
        <f aca="false">J32*20%</f>
        <v>118.599123490909</v>
      </c>
      <c r="K33" s="451" t="n">
        <f aca="false">K32*20%</f>
        <v>121.090909090909</v>
      </c>
      <c r="L33" s="451" t="n">
        <f aca="false">L32*20%</f>
        <v>121.090909090909</v>
      </c>
      <c r="M33" s="452" t="n">
        <f aca="false">M32*20%</f>
        <v>121.090909090909</v>
      </c>
      <c r="N33" s="453" t="n">
        <f aca="false">N32*20%</f>
        <v>121.090909090909</v>
      </c>
      <c r="O33" s="453" t="n">
        <f aca="false">N33</f>
        <v>121.090909090909</v>
      </c>
      <c r="P33" s="454" t="n">
        <f aca="false">P32*20%</f>
        <v>126.516</v>
      </c>
    </row>
    <row r="34" customFormat="false" ht="15" hidden="false" customHeight="false" outlineLevel="0" collapsed="false">
      <c r="A34" s="557" t="s">
        <v>262</v>
      </c>
      <c r="B34" s="565" t="s">
        <v>293</v>
      </c>
      <c r="C34" s="565"/>
      <c r="D34" s="565"/>
      <c r="E34" s="565"/>
      <c r="F34" s="565"/>
      <c r="G34" s="451" t="n">
        <v>0</v>
      </c>
      <c r="H34" s="573"/>
      <c r="I34" s="573"/>
      <c r="J34" s="451" t="n">
        <v>0</v>
      </c>
      <c r="K34" s="451" t="n">
        <v>0</v>
      </c>
      <c r="L34" s="451" t="n">
        <v>0</v>
      </c>
      <c r="M34" s="452" t="n">
        <v>0</v>
      </c>
      <c r="N34" s="453" t="n">
        <v>0</v>
      </c>
      <c r="O34" s="453" t="n">
        <f aca="false">N34</f>
        <v>0</v>
      </c>
      <c r="P34" s="454" t="n">
        <v>0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451" t="n">
        <v>0</v>
      </c>
      <c r="H35" s="573"/>
      <c r="I35" s="573"/>
      <c r="J35" s="451" t="n">
        <v>0</v>
      </c>
      <c r="K35" s="451" t="n">
        <v>0</v>
      </c>
      <c r="L35" s="451" t="n">
        <v>0</v>
      </c>
      <c r="M35" s="452" t="n">
        <v>0</v>
      </c>
      <c r="N35" s="453" t="n">
        <v>0</v>
      </c>
      <c r="O35" s="453" t="n">
        <f aca="false">N35</f>
        <v>0</v>
      </c>
      <c r="P35" s="454" t="n">
        <v>0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451" t="n">
        <v>0</v>
      </c>
      <c r="H36" s="573"/>
      <c r="I36" s="573"/>
      <c r="J36" s="451" t="n">
        <v>0</v>
      </c>
      <c r="K36" s="451" t="n">
        <v>0</v>
      </c>
      <c r="L36" s="451" t="n">
        <v>0</v>
      </c>
      <c r="M36" s="452" t="n">
        <v>0</v>
      </c>
      <c r="N36" s="453" t="n">
        <v>0</v>
      </c>
      <c r="O36" s="453" t="n">
        <f aca="false">N36</f>
        <v>0</v>
      </c>
      <c r="P36" s="454" t="n">
        <v>0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451" t="n">
        <v>0</v>
      </c>
      <c r="H37" s="573"/>
      <c r="I37" s="573"/>
      <c r="J37" s="451" t="n">
        <v>0</v>
      </c>
      <c r="K37" s="451" t="n">
        <v>0</v>
      </c>
      <c r="L37" s="451" t="n">
        <v>0</v>
      </c>
      <c r="M37" s="452" t="n">
        <v>0</v>
      </c>
      <c r="N37" s="453" t="n">
        <v>0</v>
      </c>
      <c r="O37" s="453" t="n">
        <f aca="false">N37</f>
        <v>0</v>
      </c>
      <c r="P37" s="454" t="n">
        <v>0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573"/>
      <c r="I38" s="573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573"/>
      <c r="I39" s="573"/>
      <c r="J39" s="451"/>
      <c r="K39" s="451"/>
      <c r="L39" s="451"/>
      <c r="M39" s="452"/>
      <c r="N39" s="453" t="n">
        <f aca="false">N40*5%</f>
        <v>36.3272727272727</v>
      </c>
      <c r="O39" s="453" t="n">
        <f aca="false">N39</f>
        <v>36.3272727272727</v>
      </c>
      <c r="P39" s="454" t="n">
        <f aca="false">P40*5%</f>
        <v>37.9548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566" t="n">
        <f aca="false">SUM(G32:G38)</f>
        <v>667.662545454546</v>
      </c>
      <c r="H40" s="456" t="e">
        <f aca="false">SUM(#REF!)</f>
        <v>#REF!</v>
      </c>
      <c r="I40" s="573"/>
      <c r="J40" s="455" t="n">
        <f aca="false">SUM(J32:J38)</f>
        <v>711.594740945455</v>
      </c>
      <c r="K40" s="455" t="n">
        <f aca="false">SUM(K32:K38)</f>
        <v>726.545454545455</v>
      </c>
      <c r="L40" s="455" t="n">
        <f aca="false">SUM(L32:L38)</f>
        <v>726.545454545455</v>
      </c>
      <c r="M40" s="457" t="n">
        <f aca="false">SUM(M32:M38)</f>
        <v>726.545454545455</v>
      </c>
      <c r="N40" s="458" t="n">
        <f aca="false">SUM(N32:N38)</f>
        <v>726.545454545455</v>
      </c>
      <c r="O40" s="478" t="n">
        <f aca="false">N40</f>
        <v>726.545454545455</v>
      </c>
      <c r="P40" s="459" t="n">
        <f aca="false">SUM(P32:P38)</f>
        <v>759.096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566"/>
      <c r="H41" s="456"/>
      <c r="I41" s="573"/>
      <c r="J41" s="455"/>
      <c r="K41" s="455"/>
      <c r="L41" s="455"/>
      <c r="M41" s="457"/>
      <c r="N41" s="458" t="n">
        <f aca="false">N40+N39</f>
        <v>762.872727272727</v>
      </c>
      <c r="O41" s="478" t="n">
        <f aca="false">N41</f>
        <v>762.872727272727</v>
      </c>
      <c r="P41" s="459" t="n">
        <f aca="false">P40+P39</f>
        <v>797.0508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573"/>
      <c r="I42" s="573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573"/>
      <c r="I43" s="573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563" t="n">
        <v>2</v>
      </c>
      <c r="B44" s="564" t="s">
        <v>306</v>
      </c>
      <c r="C44" s="564"/>
      <c r="D44" s="564"/>
      <c r="E44" s="564"/>
      <c r="F44" s="564"/>
      <c r="G44" s="563" t="s">
        <v>290</v>
      </c>
      <c r="H44" s="573"/>
      <c r="I44" s="573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557" t="s">
        <v>257</v>
      </c>
      <c r="B45" s="567" t="s">
        <v>307</v>
      </c>
      <c r="C45" s="567"/>
      <c r="D45" s="567"/>
      <c r="E45" s="567"/>
      <c r="F45" s="567"/>
      <c r="G45" s="568" t="n">
        <v>129.86</v>
      </c>
      <c r="H45" s="573"/>
      <c r="I45" s="573"/>
      <c r="J45" s="568" t="n">
        <f aca="false">(4*44)-(J32*6%)</f>
        <v>140.420262952727</v>
      </c>
      <c r="K45" s="568" t="n">
        <f aca="false">(4*44)-(K32*6%)</f>
        <v>139.672727272727</v>
      </c>
      <c r="L45" s="568" t="n">
        <f aca="false">(4*44)-(L32*6%)</f>
        <v>139.672727272727</v>
      </c>
      <c r="M45" s="452" t="n">
        <f aca="false">(4*44)-(M32*6%)</f>
        <v>139.672727272727</v>
      </c>
      <c r="N45" s="453" t="n">
        <f aca="false">(4.18*44)-(N32*6%)</f>
        <v>147.592727272727</v>
      </c>
      <c r="O45" s="453" t="n">
        <f aca="false">N45</f>
        <v>147.592727272727</v>
      </c>
      <c r="P45" s="454" t="n">
        <f aca="false">(4.18*44)-(P32*6%)</f>
        <v>145.9652</v>
      </c>
    </row>
    <row r="46" customFormat="false" ht="15" hidden="false" customHeight="false" outlineLevel="0" collapsed="false">
      <c r="A46" s="557" t="s">
        <v>259</v>
      </c>
      <c r="B46" s="565" t="s">
        <v>308</v>
      </c>
      <c r="C46" s="565"/>
      <c r="D46" s="565"/>
      <c r="E46" s="565"/>
      <c r="F46" s="565"/>
      <c r="G46" s="451" t="n">
        <f aca="false">14.5*22*0.99</f>
        <v>315.81</v>
      </c>
      <c r="H46" s="573"/>
      <c r="I46" s="573"/>
      <c r="J46" s="451" t="n">
        <v>211.27</v>
      </c>
      <c r="K46" s="451" t="n">
        <f aca="false">F158</f>
        <v>218.0178</v>
      </c>
      <c r="L46" s="451" t="n">
        <f aca="false">K46</f>
        <v>218.0178</v>
      </c>
      <c r="M46" s="452" t="n">
        <f aca="false">L46</f>
        <v>218.0178</v>
      </c>
      <c r="N46" s="453" t="n">
        <f aca="false">F162</f>
        <v>225.423</v>
      </c>
      <c r="O46" s="453" t="n">
        <f aca="false">N46</f>
        <v>225.423</v>
      </c>
      <c r="P46" s="454" t="n">
        <f aca="false">F166</f>
        <v>235.4418</v>
      </c>
    </row>
    <row r="47" customFormat="false" ht="15" hidden="false" customHeight="false" outlineLevel="0" collapsed="false">
      <c r="A47" s="557" t="s">
        <v>262</v>
      </c>
      <c r="B47" s="565" t="s">
        <v>309</v>
      </c>
      <c r="C47" s="565"/>
      <c r="D47" s="565"/>
      <c r="E47" s="565"/>
      <c r="F47" s="565"/>
      <c r="G47" s="451" t="n">
        <f aca="false">G40*0.4%</f>
        <v>2.67065018181818</v>
      </c>
      <c r="H47" s="573"/>
      <c r="I47" s="573"/>
      <c r="J47" s="451" t="n">
        <f aca="false">J40*0.4%</f>
        <v>2.84637896378182</v>
      </c>
      <c r="K47" s="451" t="n">
        <f aca="false">K40*0.4%</f>
        <v>2.90618181818182</v>
      </c>
      <c r="L47" s="451" t="n">
        <f aca="false">L40*0.4%</f>
        <v>2.90618181818182</v>
      </c>
      <c r="M47" s="452" t="n">
        <f aca="false">M40*0.4%</f>
        <v>2.90618181818182</v>
      </c>
      <c r="N47" s="453" t="n">
        <f aca="false">N40*0.4%</f>
        <v>2.90618181818182</v>
      </c>
      <c r="O47" s="453" t="n">
        <f aca="false">O40*0.4%</f>
        <v>2.90618181818182</v>
      </c>
      <c r="P47" s="454" t="n">
        <f aca="false">O47</f>
        <v>2.90618181818182</v>
      </c>
    </row>
    <row r="48" customFormat="false" ht="15" hidden="false" customHeight="false" outlineLevel="0" collapsed="false">
      <c r="A48" s="557" t="s">
        <v>264</v>
      </c>
      <c r="B48" s="569" t="s">
        <v>310</v>
      </c>
      <c r="C48" s="569"/>
      <c r="D48" s="569"/>
      <c r="E48" s="569"/>
      <c r="F48" s="569"/>
      <c r="G48" s="451" t="n">
        <f aca="false">(G32+G33)*0.25%</f>
        <v>1.66915636363636</v>
      </c>
      <c r="H48" s="573"/>
      <c r="I48" s="573"/>
      <c r="J48" s="451" t="n">
        <f aca="false">(J32+J33)*0.25%</f>
        <v>1.77898685236364</v>
      </c>
      <c r="K48" s="451" t="n">
        <f aca="false">(K32+K33)*0.25%</f>
        <v>1.81636363636364</v>
      </c>
      <c r="L48" s="451" t="n">
        <f aca="false">(L32+L33)*0.25%</f>
        <v>1.81636363636364</v>
      </c>
      <c r="M48" s="452" t="n">
        <f aca="false">(M32+M33)*0.25%</f>
        <v>1.81636363636364</v>
      </c>
      <c r="N48" s="453" t="n">
        <f aca="false">(N32+N33)*0.25%</f>
        <v>1.81636363636364</v>
      </c>
      <c r="O48" s="453" t="n">
        <f aca="false">(O32+O33)*0.25%</f>
        <v>1.81636363636364</v>
      </c>
      <c r="P48" s="454" t="n">
        <f aca="false">(P32+P33)*0.25%</f>
        <v>1.89774</v>
      </c>
    </row>
    <row r="49" customFormat="false" ht="15" hidden="false" customHeight="false" outlineLevel="0" collapsed="false">
      <c r="A49" s="557" t="s">
        <v>295</v>
      </c>
      <c r="B49" s="569" t="s">
        <v>311</v>
      </c>
      <c r="C49" s="569"/>
      <c r="D49" s="569"/>
      <c r="E49" s="569"/>
      <c r="F49" s="569"/>
      <c r="G49" s="451" t="n">
        <f aca="false">G32*0.6%</f>
        <v>3.33831272727273</v>
      </c>
      <c r="H49" s="573"/>
      <c r="I49" s="573"/>
      <c r="J49" s="451" t="n">
        <f aca="false">J32*0.4%</f>
        <v>2.37198246981818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557" t="s">
        <v>297</v>
      </c>
      <c r="B50" s="565" t="s">
        <v>406</v>
      </c>
      <c r="C50" s="565"/>
      <c r="D50" s="565"/>
      <c r="E50" s="565"/>
      <c r="F50" s="565"/>
      <c r="G50" s="451" t="n">
        <v>0</v>
      </c>
      <c r="H50" s="573"/>
      <c r="I50" s="573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572"/>
      <c r="B51" s="564" t="s">
        <v>313</v>
      </c>
      <c r="C51" s="564"/>
      <c r="D51" s="564"/>
      <c r="E51" s="564"/>
      <c r="F51" s="564"/>
      <c r="G51" s="566" t="n">
        <f aca="false">SUM(G45:G50)</f>
        <v>453.348119272727</v>
      </c>
      <c r="H51" s="573"/>
      <c r="I51" s="573"/>
      <c r="J51" s="455" t="n">
        <f aca="false">SUM(J45:J50)</f>
        <v>358.687611238691</v>
      </c>
      <c r="K51" s="455" t="n">
        <f aca="false">SUM(K45:K50)</f>
        <v>373.413072727273</v>
      </c>
      <c r="L51" s="455" t="n">
        <f aca="false">SUM(L45:L50)</f>
        <v>373.413072727273</v>
      </c>
      <c r="M51" s="457" t="n">
        <f aca="false">SUM(M45:M50)</f>
        <v>373.413072727273</v>
      </c>
      <c r="N51" s="458" t="n">
        <f aca="false">SUM(N45:N50)</f>
        <v>388.738272727273</v>
      </c>
      <c r="O51" s="458" t="n">
        <f aca="false">SUM(O45:O50)</f>
        <v>388.738272727273</v>
      </c>
      <c r="P51" s="459" t="n">
        <f aca="false">SUM(P45:P50)</f>
        <v>397.210921818182</v>
      </c>
    </row>
    <row r="52" customFormat="false" ht="15" hidden="false" customHeight="false" outlineLevel="0" collapsed="false">
      <c r="A52" s="573"/>
      <c r="B52" s="573"/>
      <c r="C52" s="573"/>
      <c r="D52" s="573"/>
      <c r="E52" s="573"/>
      <c r="F52" s="573"/>
      <c r="G52" s="573"/>
      <c r="H52" s="573"/>
      <c r="I52" s="573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562" t="s">
        <v>314</v>
      </c>
      <c r="B53" s="547"/>
      <c r="C53" s="547"/>
      <c r="D53" s="547"/>
      <c r="E53" s="547"/>
      <c r="F53" s="547"/>
      <c r="G53" s="547"/>
      <c r="H53" s="573"/>
      <c r="I53" s="573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563" t="n">
        <v>3</v>
      </c>
      <c r="B54" s="564" t="s">
        <v>315</v>
      </c>
      <c r="C54" s="564"/>
      <c r="D54" s="564"/>
      <c r="E54" s="564"/>
      <c r="F54" s="564"/>
      <c r="G54" s="563" t="s">
        <v>290</v>
      </c>
      <c r="H54" s="573"/>
      <c r="I54" s="573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557" t="s">
        <v>257</v>
      </c>
      <c r="B55" s="565" t="s">
        <v>316</v>
      </c>
      <c r="C55" s="565"/>
      <c r="D55" s="565"/>
      <c r="E55" s="565"/>
      <c r="F55" s="565"/>
      <c r="G55" s="451" t="n">
        <f aca="false">'Uniformes e EPIs'!F48</f>
        <v>19.025</v>
      </c>
      <c r="H55" s="573"/>
      <c r="I55" s="573"/>
      <c r="J55" s="451" t="n">
        <f aca="false">G55</f>
        <v>19.025</v>
      </c>
      <c r="K55" s="451" t="n">
        <f aca="false">J55</f>
        <v>19.025</v>
      </c>
      <c r="L55" s="451" t="n">
        <f aca="false">K55</f>
        <v>19.025</v>
      </c>
      <c r="M55" s="452" t="n">
        <f aca="false">L55</f>
        <v>19.025</v>
      </c>
      <c r="N55" s="453" t="n">
        <f aca="false">M55</f>
        <v>19.025</v>
      </c>
      <c r="O55" s="612" t="n">
        <f aca="false">$N55*$O$30</f>
        <v>19.7038329275</v>
      </c>
      <c r="P55" s="454" t="n">
        <f aca="false">O55</f>
        <v>19.7038329275</v>
      </c>
    </row>
    <row r="56" customFormat="false" ht="15" hidden="false" customHeight="false" outlineLevel="0" collapsed="false">
      <c r="A56" s="557" t="s">
        <v>259</v>
      </c>
      <c r="B56" s="565" t="s">
        <v>317</v>
      </c>
      <c r="C56" s="565"/>
      <c r="D56" s="565"/>
      <c r="E56" s="565"/>
      <c r="F56" s="565"/>
      <c r="G56" s="451" t="n">
        <f aca="false">'Uniformes e EPIs'!F54</f>
        <v>17.65</v>
      </c>
      <c r="H56" s="573"/>
      <c r="I56" s="573"/>
      <c r="J56" s="451" t="n">
        <f aca="false">G56</f>
        <v>17.65</v>
      </c>
      <c r="K56" s="451" t="n">
        <f aca="false">J56</f>
        <v>17.65</v>
      </c>
      <c r="L56" s="451" t="n">
        <f aca="false">K56</f>
        <v>17.65</v>
      </c>
      <c r="M56" s="452" t="n">
        <f aca="false">L56</f>
        <v>17.65</v>
      </c>
      <c r="N56" s="453" t="n">
        <f aca="false">M56</f>
        <v>17.65</v>
      </c>
      <c r="O56" s="612" t="n">
        <f aca="false">$N56*$O$30</f>
        <v>18.279771415</v>
      </c>
      <c r="P56" s="454" t="n">
        <f aca="false">O56</f>
        <v>18.279771415</v>
      </c>
    </row>
    <row r="57" customFormat="false" ht="15" hidden="false" customHeight="false" outlineLevel="0" collapsed="false">
      <c r="A57" s="557" t="s">
        <v>262</v>
      </c>
      <c r="B57" s="565" t="s">
        <v>318</v>
      </c>
      <c r="C57" s="565"/>
      <c r="D57" s="565"/>
      <c r="E57" s="565"/>
      <c r="F57" s="565"/>
      <c r="G57" s="451" t="n">
        <f aca="false">'Uniformes e EPIs'!F80</f>
        <v>9.76190476190476</v>
      </c>
      <c r="H57" s="573"/>
      <c r="I57" s="573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573"/>
      <c r="I58" s="573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46.4369047619048</v>
      </c>
      <c r="H59" s="573"/>
      <c r="I59" s="573"/>
      <c r="J59" s="455" t="n">
        <f aca="false">SUM(J55:J58)</f>
        <v>46.4369047619048</v>
      </c>
      <c r="K59" s="455" t="n">
        <f aca="false">SUM(K55:K58)</f>
        <v>46.4369047619048</v>
      </c>
      <c r="L59" s="455" t="n">
        <f aca="false">SUM(L55:L58)</f>
        <v>46.4369047619048</v>
      </c>
      <c r="M59" s="457" t="n">
        <f aca="false">SUM(M55:M58)</f>
        <v>46.4369047619048</v>
      </c>
      <c r="N59" s="458" t="n">
        <f aca="false">SUM(N55:N58)</f>
        <v>46.4369047619048</v>
      </c>
      <c r="O59" s="458" t="n">
        <f aca="false">SUM(O55:O58)</f>
        <v>48.0938246044048</v>
      </c>
      <c r="P59" s="459" t="n">
        <f aca="false">SUM(P55:P58)</f>
        <v>48.0938246044048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573"/>
      <c r="I61" s="573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573"/>
      <c r="I62" s="573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573"/>
      <c r="I63" s="573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573"/>
      <c r="I64" s="573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133.53</v>
      </c>
      <c r="H65" s="573"/>
      <c r="I65" s="573"/>
      <c r="J65" s="451" t="n">
        <f aca="false">F65*$J$40</f>
        <v>142.318948189091</v>
      </c>
      <c r="K65" s="451" t="n">
        <f aca="false">$F$65*K$40</f>
        <v>145.309090909091</v>
      </c>
      <c r="L65" s="451" t="n">
        <f aca="false">$F$65*L$40</f>
        <v>145.309090909091</v>
      </c>
      <c r="M65" s="452" t="n">
        <f aca="false">$F$65*M$40</f>
        <v>145.309090909091</v>
      </c>
      <c r="N65" s="453" t="n">
        <f aca="false">$F$65*N$40</f>
        <v>145.309090909091</v>
      </c>
      <c r="O65" s="453" t="n">
        <f aca="false">$F$65*O$40</f>
        <v>145.309090909091</v>
      </c>
      <c r="P65" s="454" t="n">
        <f aca="false">$F$65*P$40</f>
        <v>151.8192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10.01</v>
      </c>
      <c r="H66" s="573"/>
      <c r="I66" s="573"/>
      <c r="J66" s="451" t="n">
        <f aca="false">F66*$J$40</f>
        <v>10.6739211141818</v>
      </c>
      <c r="K66" s="451" t="n">
        <f aca="false">$F$66*K$40</f>
        <v>10.8981818181818</v>
      </c>
      <c r="L66" s="451" t="n">
        <f aca="false">$F$66*L$40</f>
        <v>10.8981818181818</v>
      </c>
      <c r="M66" s="452" t="n">
        <f aca="false">$F$66*M$40</f>
        <v>10.8981818181818</v>
      </c>
      <c r="N66" s="453" t="n">
        <f aca="false">$F$66*N$40</f>
        <v>10.8981818181818</v>
      </c>
      <c r="O66" s="453" t="n">
        <f aca="false">$F$66*O$40</f>
        <v>10.8981818181818</v>
      </c>
      <c r="P66" s="454" t="n">
        <f aca="false">$F$66*P$40</f>
        <v>11.38644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6.67662545454546</v>
      </c>
      <c r="H67" s="573"/>
      <c r="I67" s="573"/>
      <c r="J67" s="451" t="n">
        <f aca="false">F67*$J$40</f>
        <v>7.11594740945455</v>
      </c>
      <c r="K67" s="451" t="n">
        <f aca="false">$F$67*K$40</f>
        <v>7.26545454545455</v>
      </c>
      <c r="L67" s="451" t="n">
        <f aca="false">$F$67*L$40</f>
        <v>7.26545454545455</v>
      </c>
      <c r="M67" s="452" t="n">
        <f aca="false">$F$67*M$40</f>
        <v>7.26545454545455</v>
      </c>
      <c r="N67" s="453" t="n">
        <f aca="false">$F$67*N$40</f>
        <v>7.26545454545455</v>
      </c>
      <c r="O67" s="453" t="n">
        <f aca="false">$F$67*O$40</f>
        <v>7.26545454545455</v>
      </c>
      <c r="P67" s="454" t="n">
        <f aca="false">$F$67*P$40</f>
        <v>7.59096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1.33532509090909</v>
      </c>
      <c r="H68" s="573"/>
      <c r="I68" s="573"/>
      <c r="J68" s="451" t="n">
        <f aca="false">F68*$J$40</f>
        <v>1.42318948189091</v>
      </c>
      <c r="K68" s="451" t="n">
        <f aca="false">$F$68*K$40</f>
        <v>1.45309090909091</v>
      </c>
      <c r="L68" s="451" t="n">
        <f aca="false">$F$68*L$40</f>
        <v>1.45309090909091</v>
      </c>
      <c r="M68" s="452" t="n">
        <f aca="false">$F$68*M$40</f>
        <v>1.45309090909091</v>
      </c>
      <c r="N68" s="453" t="n">
        <f aca="false">$F$68*N$40</f>
        <v>1.45309090909091</v>
      </c>
      <c r="O68" s="453" t="n">
        <f aca="false">$F$68*O$40</f>
        <v>1.45309090909091</v>
      </c>
      <c r="P68" s="454" t="n">
        <f aca="false">$F$68*P$40</f>
        <v>1.518192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16.6915636363636</v>
      </c>
      <c r="H69" s="573"/>
      <c r="I69" s="573"/>
      <c r="J69" s="451" t="n">
        <f aca="false">F69*$J$40</f>
        <v>17.7898685236364</v>
      </c>
      <c r="K69" s="451" t="n">
        <f aca="false">$F$69*K$40</f>
        <v>18.1636363636364</v>
      </c>
      <c r="L69" s="451" t="n">
        <f aca="false">$F$69*L$40</f>
        <v>18.1636363636364</v>
      </c>
      <c r="M69" s="452" t="n">
        <f aca="false">$F$69*M$40</f>
        <v>18.1636363636364</v>
      </c>
      <c r="N69" s="453" t="n">
        <f aca="false">$F$69*N$40</f>
        <v>18.1636363636364</v>
      </c>
      <c r="O69" s="453" t="n">
        <f aca="false">$F$69*O$40</f>
        <v>18.1636363636364</v>
      </c>
      <c r="P69" s="454" t="n">
        <f aca="false">$F$69*P$40</f>
        <v>18.9774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53.4130036363636</v>
      </c>
      <c r="H70" s="573"/>
      <c r="I70" s="573"/>
      <c r="J70" s="451" t="n">
        <f aca="false">F70*$J$40</f>
        <v>56.9275792756364</v>
      </c>
      <c r="K70" s="451" t="n">
        <f aca="false">$F$70*K$40</f>
        <v>58.1236363636364</v>
      </c>
      <c r="L70" s="451" t="n">
        <f aca="false">$F$70*L$40</f>
        <v>58.1236363636364</v>
      </c>
      <c r="M70" s="452" t="n">
        <f aca="false">$F$70*M$40</f>
        <v>58.1236363636364</v>
      </c>
      <c r="N70" s="453" t="n">
        <f aca="false">$F$70*N$40</f>
        <v>58.1236363636364</v>
      </c>
      <c r="O70" s="453" t="n">
        <f aca="false">$F$70*O$40</f>
        <v>58.1236363636364</v>
      </c>
      <c r="P70" s="454" t="n">
        <f aca="false">$F$70*P$40</f>
        <v>60.72768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32.6987731636364</v>
      </c>
      <c r="H71" s="573"/>
      <c r="I71" s="573"/>
      <c r="J71" s="451" t="n">
        <f aca="false">F71*$J$40</f>
        <v>34.8503524378036</v>
      </c>
      <c r="K71" s="451" t="n">
        <f aca="false">$F$71*K$40</f>
        <v>35.5825636363636</v>
      </c>
      <c r="L71" s="451" t="n">
        <f aca="false">$F$71*L$40</f>
        <v>35.5825636363636</v>
      </c>
      <c r="M71" s="452" t="n">
        <f aca="false">$F$71*M$40</f>
        <v>35.5825636363636</v>
      </c>
      <c r="N71" s="453" t="n">
        <f aca="false">$F$71*$K$40</f>
        <v>35.5825636363636</v>
      </c>
      <c r="O71" s="453" t="n">
        <f aca="false">$F$71*$K$40</f>
        <v>35.5825636363636</v>
      </c>
      <c r="P71" s="454" t="n">
        <f aca="false">$F$71*$P$40</f>
        <v>37.1767266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4.00597527272727</v>
      </c>
      <c r="H72" s="573"/>
      <c r="I72" s="573"/>
      <c r="J72" s="451" t="n">
        <f aca="false">F72*$J$40</f>
        <v>4.26956844567273</v>
      </c>
      <c r="K72" s="451" t="n">
        <f aca="false">$F$72*K$40</f>
        <v>4.35927272727273</v>
      </c>
      <c r="L72" s="451" t="n">
        <f aca="false">$F$72*L$40</f>
        <v>4.35927272727273</v>
      </c>
      <c r="M72" s="452" t="n">
        <f aca="false">$F$72*M$40</f>
        <v>4.35927272727273</v>
      </c>
      <c r="N72" s="453" t="n">
        <f aca="false">$F$72*$K$40</f>
        <v>4.35927272727273</v>
      </c>
      <c r="O72" s="453" t="n">
        <f aca="false">$F$72*$K$40</f>
        <v>4.35927272727273</v>
      </c>
      <c r="P72" s="454" t="n">
        <f aca="false">$F$72*$P$40</f>
        <v>4.554576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258.361266254545</v>
      </c>
      <c r="H73" s="599" t="n">
        <f aca="false">F73*$G$40</f>
        <v>258.368713527273</v>
      </c>
      <c r="I73" s="573"/>
      <c r="J73" s="455" t="n">
        <f aca="false">SUM(J65:J72)</f>
        <v>275.369374877367</v>
      </c>
      <c r="K73" s="455" t="n">
        <f aca="false">SUM(K65:K72)</f>
        <v>281.154927272727</v>
      </c>
      <c r="L73" s="455" t="n">
        <f aca="false">SUM(L65:L72)</f>
        <v>281.154927272727</v>
      </c>
      <c r="M73" s="457" t="n">
        <f aca="false">SUM(M65:M72)</f>
        <v>281.154927272727</v>
      </c>
      <c r="N73" s="458" t="n">
        <f aca="false">SUM(N65:N72)</f>
        <v>281.154927272727</v>
      </c>
      <c r="O73" s="458" t="n">
        <f aca="false">SUM(O65:O72)</f>
        <v>281.154927272727</v>
      </c>
      <c r="P73" s="459" t="n">
        <f aca="false">SUM(P65:P72)</f>
        <v>293.7511746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573"/>
      <c r="I75" s="573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573"/>
      <c r="I76" s="573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55.6162900363636</v>
      </c>
      <c r="H77" s="613"/>
      <c r="I77" s="573"/>
      <c r="J77" s="451" t="n">
        <f aca="false">F77*$J$40</f>
        <v>59.2758419207564</v>
      </c>
      <c r="K77" s="451" t="n">
        <f aca="false">$F$77*K$40</f>
        <v>60.5212363636364</v>
      </c>
      <c r="L77" s="451" t="n">
        <f aca="false">$F$77*L$40</f>
        <v>60.5212363636364</v>
      </c>
      <c r="M77" s="452" t="n">
        <f aca="false">$F$77*M$40</f>
        <v>60.5212363636364</v>
      </c>
      <c r="N77" s="453" t="n">
        <f aca="false">$F$77*$N40</f>
        <v>60.5212363636364</v>
      </c>
      <c r="O77" s="453" t="n">
        <f aca="false">$F$77*$M40</f>
        <v>60.5212363636364</v>
      </c>
      <c r="P77" s="454" t="n">
        <f aca="false">$F$77*$P40</f>
        <v>63.2326968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55.6162900363636</v>
      </c>
      <c r="H78" s="599" t="n">
        <f aca="false">F78*$G$40</f>
        <v>55.6162900363636</v>
      </c>
      <c r="I78" s="476"/>
      <c r="J78" s="475" t="n">
        <f aca="false">F78*$J$40</f>
        <v>59.2758419207564</v>
      </c>
      <c r="K78" s="475" t="n">
        <f aca="false">$F$78*K$40</f>
        <v>60.5212363636364</v>
      </c>
      <c r="L78" s="475" t="n">
        <f aca="false">$F$78*L$40</f>
        <v>60.5212363636364</v>
      </c>
      <c r="M78" s="477" t="n">
        <f aca="false">$F$78*M$40</f>
        <v>60.5212363636364</v>
      </c>
      <c r="N78" s="478" t="n">
        <f aca="false">$F$78*$K40</f>
        <v>60.5212363636364</v>
      </c>
      <c r="O78" s="478" t="n">
        <f aca="false">$F$78*$K40</f>
        <v>60.5212363636364</v>
      </c>
      <c r="P78" s="479" t="n">
        <f aca="false">$F$78*$P40</f>
        <v>63.2326968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21.5221138368218</v>
      </c>
      <c r="H79" s="614"/>
      <c r="I79" s="476"/>
      <c r="J79" s="451" t="n">
        <f aca="false">J78*F79</f>
        <v>22.9382689272847</v>
      </c>
      <c r="K79" s="451" t="n">
        <f aca="false">K$78*$F$79</f>
        <v>23.4202054418182</v>
      </c>
      <c r="L79" s="451" t="n">
        <f aca="false">L$78*$F$79</f>
        <v>23.4202054418182</v>
      </c>
      <c r="M79" s="452" t="n">
        <f aca="false">M$78*$F$79</f>
        <v>23.4202054418182</v>
      </c>
      <c r="N79" s="453" t="n">
        <f aca="false">N78*$F$79</f>
        <v>23.4202054418182</v>
      </c>
      <c r="O79" s="453" t="n">
        <f aca="false">O78*$F$79</f>
        <v>23.4202054418182</v>
      </c>
      <c r="P79" s="454" t="n">
        <f aca="false">P78*$F$79</f>
        <v>24.46947284418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77.1384038731855</v>
      </c>
      <c r="H80" s="599" t="n">
        <f aca="false">F80*$G$40</f>
        <v>21.5221138368218</v>
      </c>
      <c r="I80" s="476"/>
      <c r="J80" s="455" t="n">
        <f aca="false">J79+J78</f>
        <v>82.2141108480411</v>
      </c>
      <c r="K80" s="455" t="n">
        <f aca="false">K79+K78</f>
        <v>83.9414418054546</v>
      </c>
      <c r="L80" s="455" t="n">
        <f aca="false">L79+L78</f>
        <v>83.9414418054546</v>
      </c>
      <c r="M80" s="457" t="n">
        <f aca="false">M79+M78</f>
        <v>83.9414418054546</v>
      </c>
      <c r="N80" s="458" t="n">
        <f aca="false">N79+N78</f>
        <v>83.9414418054546</v>
      </c>
      <c r="O80" s="458" t="n">
        <f aca="false">O79+O78</f>
        <v>83.9414418054546</v>
      </c>
      <c r="P80" s="459" t="n">
        <f aca="false">P79+P78</f>
        <v>87.70216964418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573"/>
      <c r="I81" s="573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573"/>
      <c r="I82" s="573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573"/>
      <c r="I83" s="573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0.494564848484849</v>
      </c>
      <c r="H84" s="613"/>
      <c r="I84" s="573"/>
      <c r="J84" s="451" t="n">
        <f aca="false">F84*$J$40</f>
        <v>0.527107215515152</v>
      </c>
      <c r="K84" s="451" t="n">
        <f aca="false">$F$84*K$40</f>
        <v>0.538181818181818</v>
      </c>
      <c r="L84" s="451" t="n">
        <f aca="false">$F$84*L$40</f>
        <v>0.538181818181818</v>
      </c>
      <c r="M84" s="452" t="n">
        <f aca="false">$F$84*M$40</f>
        <v>0.538181818181818</v>
      </c>
      <c r="N84" s="453" t="n">
        <f aca="false">$F$84*N$40</f>
        <v>0.538181818181818</v>
      </c>
      <c r="O84" s="453" t="n">
        <f aca="false">$F$84*O$40</f>
        <v>0.538181818181818</v>
      </c>
      <c r="P84" s="454" t="n">
        <f aca="false">$F$84*P$40</f>
        <v>0.562293333333333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191384232242424</v>
      </c>
      <c r="H85" s="613"/>
      <c r="I85" s="573"/>
      <c r="J85" s="451" t="n">
        <f aca="false">J84*F85</f>
        <v>0.203977314723976</v>
      </c>
      <c r="K85" s="451" t="n">
        <f aca="false">K$84*$F$85</f>
        <v>0.208262909090909</v>
      </c>
      <c r="L85" s="451" t="n">
        <f aca="false">L$84*$F$85</f>
        <v>0.208262909090909</v>
      </c>
      <c r="M85" s="452" t="n">
        <f aca="false">M$84*$F$85</f>
        <v>0.208262909090909</v>
      </c>
      <c r="N85" s="453" t="n">
        <f aca="false">N84*$F$85</f>
        <v>0.208262909090909</v>
      </c>
      <c r="O85" s="453" t="n">
        <f aca="false">O84*$F$85</f>
        <v>0.208262909090909</v>
      </c>
      <c r="P85" s="454" t="n">
        <f aca="false">P84*$F$85</f>
        <v>0.217593462666667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0.685949080727273</v>
      </c>
      <c r="H86" s="599" t="n">
        <f aca="false">F86*$G$40</f>
        <v>258.863278375758</v>
      </c>
      <c r="I86" s="573"/>
      <c r="J86" s="455" t="n">
        <f aca="false">SUM(J84:J85)</f>
        <v>0.731084530239127</v>
      </c>
      <c r="K86" s="455" t="n">
        <f aca="false">SUM(K84:K85)</f>
        <v>0.746444727272727</v>
      </c>
      <c r="L86" s="455" t="n">
        <f aca="false">SUM(L84:L85)</f>
        <v>0.746444727272727</v>
      </c>
      <c r="M86" s="457" t="n">
        <f aca="false">SUM(M84:M85)</f>
        <v>0.746444727272727</v>
      </c>
      <c r="N86" s="458" t="n">
        <f aca="false">SUM(N84:N85)</f>
        <v>0.746444727272727</v>
      </c>
      <c r="O86" s="458" t="n">
        <f aca="false">SUM(O84:O85)</f>
        <v>0.746444727272727</v>
      </c>
      <c r="P86" s="459" t="n">
        <f aca="false">SUM(P84:P85)</f>
        <v>0.779886796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573"/>
      <c r="I87" s="573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573"/>
      <c r="I88" s="573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573"/>
      <c r="I89" s="573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2.78192727272727</v>
      </c>
      <c r="H90" s="573"/>
      <c r="I90" s="573"/>
      <c r="J90" s="451" t="n">
        <f aca="false">F90*$J$40</f>
        <v>2.96497808727273</v>
      </c>
      <c r="K90" s="451" t="n">
        <f aca="false">F90*$K$40</f>
        <v>3.02727272727273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578" t="s">
        <v>259</v>
      </c>
      <c r="B91" s="470" t="s">
        <v>348</v>
      </c>
      <c r="C91" s="470"/>
      <c r="D91" s="470"/>
      <c r="E91" s="470"/>
      <c r="F91" s="580" t="n">
        <f aca="false">F70</f>
        <v>0.08</v>
      </c>
      <c r="G91" s="568" t="n">
        <f aca="false">G90*F91</f>
        <v>0.222554181818182</v>
      </c>
      <c r="H91" s="573"/>
      <c r="I91" s="573"/>
      <c r="J91" s="451" t="n">
        <f aca="false">J90*F91</f>
        <v>0.237198246981818</v>
      </c>
      <c r="K91" s="451" t="n">
        <f aca="false">$K$90*F$91</f>
        <v>0.242181818181818</v>
      </c>
      <c r="L91" s="451" t="n">
        <v>0</v>
      </c>
      <c r="M91" s="452" t="n">
        <v>0</v>
      </c>
      <c r="N91" s="453" t="n">
        <f aca="false">N90*H91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1.33532509090909</v>
      </c>
      <c r="H92" s="573"/>
      <c r="I92" s="573"/>
      <c r="J92" s="451" t="n">
        <f aca="false">F92*$J$40</f>
        <v>1.42318948189091</v>
      </c>
      <c r="K92" s="451" t="n">
        <f aca="false">$F$92*K$40</f>
        <v>1.45309090909091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12.9823272727273</v>
      </c>
      <c r="H93" s="573"/>
      <c r="I93" s="573"/>
      <c r="J93" s="451" t="n">
        <f aca="false">F93*$J$40</f>
        <v>13.8365644072727</v>
      </c>
      <c r="K93" s="451" t="n">
        <f aca="false">$F$93*K$40</f>
        <v>14.1272727272727</v>
      </c>
      <c r="L93" s="451" t="n">
        <f aca="false">$F$93*L$40</f>
        <v>14.1272727272727</v>
      </c>
      <c r="M93" s="452" t="n">
        <f aca="false">$F$93*M$40</f>
        <v>14.1272727272727</v>
      </c>
      <c r="N93" s="453" t="n">
        <f aca="false">$F$93*$K40</f>
        <v>14.1272727272727</v>
      </c>
      <c r="O93" s="453" t="n">
        <f aca="false">$F$93*$K40</f>
        <v>14.1272727272727</v>
      </c>
      <c r="P93" s="454" t="n">
        <f aca="false">$F$93*$P40</f>
        <v>14.7602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5.02383609636364</v>
      </c>
      <c r="H94" s="573"/>
      <c r="I94" s="573"/>
      <c r="J94" s="451" t="n">
        <f aca="false">J93*F94</f>
        <v>5.35440451150436</v>
      </c>
      <c r="K94" s="451" t="n">
        <f aca="false">K$93*$F$94</f>
        <v>5.46690136363637</v>
      </c>
      <c r="L94" s="451" t="n">
        <f aca="false">L$93*$F$94</f>
        <v>5.46690136363637</v>
      </c>
      <c r="M94" s="452" t="n">
        <f aca="false">M$93*$F$94</f>
        <v>5.46690136363637</v>
      </c>
      <c r="N94" s="453" t="n">
        <f aca="false">$M93*$F$94</f>
        <v>5.46690136363637</v>
      </c>
      <c r="O94" s="453" t="n">
        <f aca="false">$M93*$F$94</f>
        <v>5.46690136363637</v>
      </c>
      <c r="P94" s="454" t="n">
        <f aca="false">$P93*$F$94</f>
        <v>5.711828395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26.7065018181818</v>
      </c>
      <c r="H95" s="573"/>
      <c r="I95" s="573"/>
      <c r="J95" s="451" t="n">
        <f aca="false">F95*$J$40</f>
        <v>28.4637896378182</v>
      </c>
      <c r="K95" s="451" t="n">
        <f aca="false">$F$95*K$40</f>
        <v>29.0618181818182</v>
      </c>
      <c r="L95" s="451" t="n">
        <f aca="false">$F$95*L$40</f>
        <v>29.0618181818182</v>
      </c>
      <c r="M95" s="452" t="n">
        <f aca="false">$F$95*M$40</f>
        <v>29.0618181818182</v>
      </c>
      <c r="N95" s="453" t="n">
        <f aca="false">$F$95*$M40</f>
        <v>29.0618181818182</v>
      </c>
      <c r="O95" s="453" t="n">
        <f aca="false">$F$95*$M40</f>
        <v>29.0618181818182</v>
      </c>
      <c r="P95" s="454" t="n">
        <f aca="false">$F$95*$P40</f>
        <v>30.36384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49.0624717327273</v>
      </c>
      <c r="H96" s="599" t="n">
        <f aca="false">F96*$G$40</f>
        <v>355.587798618182</v>
      </c>
      <c r="I96" s="573"/>
      <c r="J96" s="455" t="n">
        <f aca="false">SUM(J90:J95)+0.01</f>
        <v>52.2901243727407</v>
      </c>
      <c r="K96" s="455" t="n">
        <f aca="false">SUM(K90:K95)+0.01</f>
        <v>53.3885377272727</v>
      </c>
      <c r="L96" s="455" t="n">
        <f aca="false">SUM(L90:L95)</f>
        <v>48.6559922727273</v>
      </c>
      <c r="M96" s="457" t="n">
        <f aca="false">SUM(M90:M95)</f>
        <v>48.6559922727273</v>
      </c>
      <c r="N96" s="458" t="n">
        <f aca="false">SUM(N90:N95)</f>
        <v>48.6559922727273</v>
      </c>
      <c r="O96" s="458" t="n">
        <f aca="false">SUM(O90:O95)</f>
        <v>48.6559922727273</v>
      </c>
      <c r="P96" s="459" t="n">
        <f aca="false">SUM(P90:P95)</f>
        <v>50.835868395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573"/>
      <c r="I97" s="573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573"/>
      <c r="I98" s="573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573"/>
      <c r="I99" s="573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74.1847272727273</v>
      </c>
      <c r="H100" s="573"/>
      <c r="I100" s="573" t="n">
        <v>2.98</v>
      </c>
      <c r="J100" s="451" t="n">
        <f aca="false">F100*$J$40</f>
        <v>79.0660823272727</v>
      </c>
      <c r="K100" s="451" t="n">
        <f aca="false">$F$100*$K$40</f>
        <v>80.7272727272727</v>
      </c>
      <c r="L100" s="451" t="n">
        <f aca="false">$F$100*$K$40</f>
        <v>80.7272727272727</v>
      </c>
      <c r="M100" s="452" t="n">
        <f aca="false">$F$100*$K$40</f>
        <v>80.7272727272727</v>
      </c>
      <c r="N100" s="453" t="n">
        <f aca="false">$F$100*N$40</f>
        <v>80.7272727272727</v>
      </c>
      <c r="O100" s="453" t="n">
        <f aca="false">$F$100*O$40</f>
        <v>80.7272727272727</v>
      </c>
      <c r="P100" s="454" t="n">
        <f aca="false">$F$100*P$40</f>
        <v>84.344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9.27309090909091</v>
      </c>
      <c r="H101" s="573"/>
      <c r="I101" s="573"/>
      <c r="J101" s="451" t="n">
        <f aca="false">F101*$J$40</f>
        <v>9.88326029090909</v>
      </c>
      <c r="K101" s="451" t="n">
        <f aca="false">$F$101*$K$40</f>
        <v>10.0909090909091</v>
      </c>
      <c r="L101" s="451" t="n">
        <f aca="false">$F$101*$K$40</f>
        <v>10.0909090909091</v>
      </c>
      <c r="M101" s="452" t="n">
        <f aca="false">$F$101*$K$40</f>
        <v>10.0909090909091</v>
      </c>
      <c r="N101" s="453" t="n">
        <f aca="false">$F$101*N$40</f>
        <v>10.0909090909091</v>
      </c>
      <c r="O101" s="453" t="n">
        <f aca="false">$F$101*O$40</f>
        <v>10.0909090909091</v>
      </c>
      <c r="P101" s="454" t="n">
        <f aca="false">$F$101*P$40</f>
        <v>10.543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185461818181818</v>
      </c>
      <c r="H102" s="573"/>
      <c r="I102" s="573"/>
      <c r="J102" s="451" t="n">
        <f aca="false">F102*$J$40</f>
        <v>0.197665205818182</v>
      </c>
      <c r="K102" s="451" t="n">
        <f aca="false">$F$102*$K$40</f>
        <v>0.201818181818182</v>
      </c>
      <c r="L102" s="451" t="n">
        <f aca="false">$F$102*$K$40</f>
        <v>0.201818181818182</v>
      </c>
      <c r="M102" s="452" t="n">
        <f aca="false">$F$102*$K$40</f>
        <v>0.201818181818182</v>
      </c>
      <c r="N102" s="453" t="n">
        <f aca="false">$F$102*N$40</f>
        <v>0.201818181818182</v>
      </c>
      <c r="O102" s="453" t="n">
        <f aca="false">$F$102*O$40</f>
        <v>0.201818181818182</v>
      </c>
      <c r="P102" s="454" t="n">
        <f aca="false">$F$102*P$40</f>
        <v>0.21086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3.70923636363636</v>
      </c>
      <c r="H103" s="573"/>
      <c r="I103" s="573"/>
      <c r="J103" s="451" t="n">
        <f aca="false">F103*$J$40</f>
        <v>3.95330411636364</v>
      </c>
      <c r="K103" s="451" t="n">
        <f aca="false">$F$103*$K$40</f>
        <v>4.03636363636364</v>
      </c>
      <c r="L103" s="451" t="n">
        <f aca="false">$F$103*$K$40</f>
        <v>4.03636363636364</v>
      </c>
      <c r="M103" s="452" t="n">
        <f aca="false">$F$103*$K$40</f>
        <v>4.03636363636364</v>
      </c>
      <c r="N103" s="453" t="n">
        <f aca="false">$F$103*N$40</f>
        <v>4.03636363636364</v>
      </c>
      <c r="O103" s="453" t="n">
        <f aca="false">$F$103*O$40</f>
        <v>4.03636363636364</v>
      </c>
      <c r="P103" s="454" t="n">
        <f aca="false">$F$103*P$40</f>
        <v>4.2172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2.22554181818182</v>
      </c>
      <c r="H104" s="573"/>
      <c r="I104" s="573"/>
      <c r="J104" s="451" t="n">
        <f aca="false">F104*$J$40</f>
        <v>2.37198246981818</v>
      </c>
      <c r="K104" s="451" t="n">
        <f aca="false">$F$104*$K$40</f>
        <v>2.42181818181818</v>
      </c>
      <c r="L104" s="451" t="n">
        <f aca="false">$F$104*$K$40</f>
        <v>2.42181818181818</v>
      </c>
      <c r="M104" s="452" t="n">
        <f aca="false">$F$104*$K$40</f>
        <v>2.42181818181818</v>
      </c>
      <c r="N104" s="453" t="n">
        <f aca="false">$F$104*N$40</f>
        <v>2.42181818181818</v>
      </c>
      <c r="O104" s="453" t="n">
        <f aca="false">$F$104*O$40</f>
        <v>2.42181818181818</v>
      </c>
      <c r="P104" s="454" t="n">
        <f aca="false">$F$104*P$40</f>
        <v>2.53032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573"/>
      <c r="I105" s="573"/>
      <c r="J105" s="451" t="n">
        <f aca="false">F105*$J$40</f>
        <v>0</v>
      </c>
      <c r="K105" s="451" t="n">
        <f aca="false">G105*$J$40</f>
        <v>0</v>
      </c>
      <c r="L105" s="451" t="n">
        <f aca="false">H105*$J$40</f>
        <v>0</v>
      </c>
      <c r="M105" s="452" t="n">
        <f aca="false">I105*$J$40</f>
        <v>0</v>
      </c>
      <c r="N105" s="453" t="n">
        <f aca="false">J105*$J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89.5780581818182</v>
      </c>
      <c r="H106" s="599" t="n">
        <f aca="false">F106*$G$40</f>
        <v>89.5780581818182</v>
      </c>
      <c r="I106" s="573"/>
      <c r="J106" s="475" t="n">
        <f aca="false">SUM(J100:J105)</f>
        <v>95.4722944101818</v>
      </c>
      <c r="K106" s="475" t="n">
        <f aca="false">SUM(K100:K105)</f>
        <v>97.4781818181818</v>
      </c>
      <c r="L106" s="475" t="n">
        <f aca="false">SUM(L100:L105)</f>
        <v>97.4781818181818</v>
      </c>
      <c r="M106" s="477" t="n">
        <f aca="false">SUM(M100:M105)</f>
        <v>97.4781818181818</v>
      </c>
      <c r="N106" s="478" t="n">
        <f aca="false">SUM(N100:N105)</f>
        <v>97.4781818181818</v>
      </c>
      <c r="O106" s="478" t="n">
        <f aca="false">SUM(O100:O105)</f>
        <v>97.4781818181818</v>
      </c>
      <c r="P106" s="479" t="n">
        <f aca="false">SUM(P100:P105)</f>
        <v>101.84538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34.6644690649091</v>
      </c>
      <c r="H107" s="573"/>
      <c r="I107" s="573"/>
      <c r="J107" s="451" t="n">
        <f aca="false">J106*F107</f>
        <v>36.9453911293801</v>
      </c>
      <c r="K107" s="451" t="n">
        <f aca="false">K106*$F$107</f>
        <v>37.7216194090909</v>
      </c>
      <c r="L107" s="451" t="n">
        <f aca="false">L106*$F$107</f>
        <v>37.7216194090909</v>
      </c>
      <c r="M107" s="452" t="n">
        <f aca="false">M106*$F$107</f>
        <v>37.7216194090909</v>
      </c>
      <c r="N107" s="453" t="n">
        <f aca="false">N106*$F$107</f>
        <v>37.7216194090909</v>
      </c>
      <c r="O107" s="453" t="n">
        <f aca="false">O106*$F$107</f>
        <v>37.7216194090909</v>
      </c>
      <c r="P107" s="454" t="n">
        <f aca="false">P106*$F$107</f>
        <v>39.4116159255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124.242527246727</v>
      </c>
      <c r="H108" s="599" t="n">
        <f aca="false">F108*$G$40</f>
        <v>347.946771709091</v>
      </c>
      <c r="I108" s="573"/>
      <c r="J108" s="455" t="n">
        <f aca="false">J107+J106</f>
        <v>132.417685539562</v>
      </c>
      <c r="K108" s="455" t="n">
        <f aca="false">K107+K106</f>
        <v>135.199801227273</v>
      </c>
      <c r="L108" s="455" t="n">
        <f aca="false">L107+L106</f>
        <v>135.199801227273</v>
      </c>
      <c r="M108" s="457" t="n">
        <f aca="false">M107+M106</f>
        <v>135.199801227273</v>
      </c>
      <c r="N108" s="458" t="n">
        <f aca="false">N107+N106</f>
        <v>135.199801227273</v>
      </c>
      <c r="O108" s="458" t="n">
        <f aca="false">O107+O106</f>
        <v>135.199801227273</v>
      </c>
      <c r="P108" s="459" t="n">
        <f aca="false">P107+P106</f>
        <v>141.2569959255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573"/>
      <c r="I109" s="573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573"/>
      <c r="I110" s="573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573"/>
      <c r="I111" s="573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258.361266254545</v>
      </c>
      <c r="H112" s="573"/>
      <c r="I112" s="573"/>
      <c r="J112" s="451" t="n">
        <f aca="false">J73</f>
        <v>275.369374877367</v>
      </c>
      <c r="K112" s="451" t="n">
        <f aca="false">K73</f>
        <v>281.154927272727</v>
      </c>
      <c r="L112" s="451" t="n">
        <f aca="false">L73</f>
        <v>281.154927272727</v>
      </c>
      <c r="M112" s="452" t="n">
        <v>281.16</v>
      </c>
      <c r="N112" s="453" t="n">
        <f aca="false">N73</f>
        <v>281.154927272727</v>
      </c>
      <c r="O112" s="453" t="n">
        <f aca="false">O73</f>
        <v>281.154927272727</v>
      </c>
      <c r="P112" s="454" t="n">
        <f aca="false">P73</f>
        <v>293.7511746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77.1384038731855</v>
      </c>
      <c r="H113" s="573"/>
      <c r="I113" s="573"/>
      <c r="J113" s="451" t="n">
        <f aca="false">J80</f>
        <v>82.2141108480411</v>
      </c>
      <c r="K113" s="451" t="n">
        <f aca="false">K80</f>
        <v>83.9414418054546</v>
      </c>
      <c r="L113" s="451" t="n">
        <f aca="false">L80</f>
        <v>83.9414418054546</v>
      </c>
      <c r="M113" s="452" t="n">
        <f aca="false">M80</f>
        <v>83.9414418054546</v>
      </c>
      <c r="N113" s="453" t="n">
        <f aca="false">N80</f>
        <v>83.9414418054546</v>
      </c>
      <c r="O113" s="453" t="n">
        <f aca="false">O80</f>
        <v>83.9414418054546</v>
      </c>
      <c r="P113" s="454" t="n">
        <f aca="false">P80</f>
        <v>87.70216964418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0.685949080727273</v>
      </c>
      <c r="H114" s="573"/>
      <c r="I114" s="573"/>
      <c r="J114" s="451" t="n">
        <f aca="false">J86</f>
        <v>0.731084530239127</v>
      </c>
      <c r="K114" s="451" t="n">
        <f aca="false">K86</f>
        <v>0.746444727272727</v>
      </c>
      <c r="L114" s="451" t="n">
        <f aca="false">L86</f>
        <v>0.746444727272727</v>
      </c>
      <c r="M114" s="452" t="n">
        <f aca="false">M86</f>
        <v>0.746444727272727</v>
      </c>
      <c r="N114" s="453" t="n">
        <f aca="false">N86</f>
        <v>0.746444727272727</v>
      </c>
      <c r="O114" s="453" t="n">
        <f aca="false">O86</f>
        <v>0.746444727272727</v>
      </c>
      <c r="P114" s="454" t="n">
        <f aca="false">P86</f>
        <v>0.779886796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49.0624717327273</v>
      </c>
      <c r="H115" s="573"/>
      <c r="I115" s="573"/>
      <c r="J115" s="451" t="n">
        <f aca="false">J96</f>
        <v>52.2901243727407</v>
      </c>
      <c r="K115" s="451" t="n">
        <f aca="false">K96</f>
        <v>53.3885377272727</v>
      </c>
      <c r="L115" s="451" t="n">
        <f aca="false">L96</f>
        <v>48.6559922727273</v>
      </c>
      <c r="M115" s="452" t="n">
        <f aca="false">M96</f>
        <v>48.6559922727273</v>
      </c>
      <c r="N115" s="453" t="n">
        <f aca="false">N96</f>
        <v>48.6559922727273</v>
      </c>
      <c r="O115" s="453" t="n">
        <f aca="false">O96</f>
        <v>48.6559922727273</v>
      </c>
      <c r="P115" s="454" t="n">
        <f aca="false">P96</f>
        <v>50.835868395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124.242527246727</v>
      </c>
      <c r="H116" s="573"/>
      <c r="I116" s="573"/>
      <c r="J116" s="451" t="n">
        <f aca="false">J108</f>
        <v>132.417685539562</v>
      </c>
      <c r="K116" s="451" t="n">
        <f aca="false">K108</f>
        <v>135.199801227273</v>
      </c>
      <c r="L116" s="451" t="n">
        <f aca="false">L108</f>
        <v>135.199801227273</v>
      </c>
      <c r="M116" s="452" t="n">
        <f aca="false">M108</f>
        <v>135.199801227273</v>
      </c>
      <c r="N116" s="453" t="n">
        <f aca="false">N108</f>
        <v>135.199801227273</v>
      </c>
      <c r="O116" s="453" t="n">
        <f aca="false">O108</f>
        <v>135.199801227273</v>
      </c>
      <c r="P116" s="454" t="n">
        <f aca="false">P108</f>
        <v>141.2569959255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98" t="n">
        <f aca="false">F73+F80+F86+F96+F108</f>
        <v>1.86065353601852</v>
      </c>
      <c r="I117" s="573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509.490618187913</v>
      </c>
      <c r="H118" s="614" t="n">
        <f aca="false">G73+G80+G86+G96+G108</f>
        <v>509.490618187913</v>
      </c>
      <c r="I118" s="599" t="n">
        <f aca="false">H117*G40</f>
        <v>1242.28867606712</v>
      </c>
      <c r="J118" s="455" t="n">
        <f aca="false">SUM(J112:J117)</f>
        <v>543.02238016795</v>
      </c>
      <c r="K118" s="455" t="n">
        <f aca="false">SUM(K112:K117)</f>
        <v>554.43115276</v>
      </c>
      <c r="L118" s="455" t="n">
        <f aca="false">SUM(L112:L117)</f>
        <v>549.698607305455</v>
      </c>
      <c r="M118" s="457" t="n">
        <v>549.71</v>
      </c>
      <c r="N118" s="458" t="n">
        <f aca="false">SUM(N112:N117)</f>
        <v>549.698607305455</v>
      </c>
      <c r="O118" s="458" t="n">
        <f aca="false">SUM(O112:O117)</f>
        <v>549.698607305455</v>
      </c>
      <c r="P118" s="459" t="n">
        <f aca="false">SUM(P112:P117)</f>
        <v>574.32609536068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573"/>
      <c r="I119" s="573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614"/>
      <c r="I120" s="573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573"/>
      <c r="I121" s="573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f aca="false">'Resumo por postos'!Q37</f>
        <v>0.0647273636946369</v>
      </c>
      <c r="G122" s="451" t="n">
        <v>108.54</v>
      </c>
      <c r="H122" s="599" t="e">
        <f aca="false">#REF!*F122</f>
        <v>#VALUE!</v>
      </c>
      <c r="I122" s="573"/>
      <c r="J122" s="451" t="n">
        <f aca="false">G122</f>
        <v>108.54</v>
      </c>
      <c r="K122" s="451" t="n">
        <f aca="false">J122</f>
        <v>108.54</v>
      </c>
      <c r="L122" s="451" t="n">
        <f aca="false">K122</f>
        <v>108.54</v>
      </c>
      <c r="M122" s="452" t="n">
        <f aca="false">L122</f>
        <v>108.54</v>
      </c>
      <c r="N122" s="453" t="n">
        <f aca="false">M122</f>
        <v>108.54</v>
      </c>
      <c r="O122" s="453" t="n">
        <f aca="false">$N122*$O$30</f>
        <v>112.412826594</v>
      </c>
      <c r="P122" s="454" t="n">
        <f aca="false">O122</f>
        <v>112.412826594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573"/>
      <c r="I123" s="573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f aca="false">1.65%+7.6%</f>
        <v>0.0925</v>
      </c>
      <c r="G124" s="451" t="n">
        <f aca="false">H140*F124</f>
        <v>189.836106990327</v>
      </c>
      <c r="H124" s="599" t="e">
        <f aca="false">((#REF!+$G$122+$G$128)*(F124))/(100%-($F$124+$F$126))</f>
        <v>#VALUE!</v>
      </c>
      <c r="I124" s="573"/>
      <c r="J124" s="595" t="n">
        <f aca="false">($J$138+J122+J128)/(1-$F$127)*$F124</f>
        <v>188.033635684848</v>
      </c>
      <c r="K124" s="595" t="n">
        <f aca="false">($K$138+K122+K128)/(1-$F$127)*$F124</f>
        <v>192.339989974319</v>
      </c>
      <c r="L124" s="595" t="n">
        <f aca="false">($K$138+L122+L128)/(1-$F$127)*$F124</f>
        <v>192.339989974319</v>
      </c>
      <c r="M124" s="596" t="n">
        <v>191.84</v>
      </c>
      <c r="N124" s="501" t="n">
        <f aca="false">($N$138+N122+N128)/(1-$F$127)*$F124</f>
        <v>197.25794269129</v>
      </c>
      <c r="O124" s="501" t="n">
        <f aca="false">($O$138+O122+O128)/(1-$F$127)*$F124</f>
        <v>197.933518156708</v>
      </c>
      <c r="P124" s="502" t="n">
        <f aca="false">($P$138+P122+P128)/(1-$F$127)*$F124</f>
        <v>204.985341854487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573"/>
      <c r="I125" s="573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557"/>
      <c r="B126" s="567" t="s">
        <v>371</v>
      </c>
      <c r="C126" s="567"/>
      <c r="D126" s="567"/>
      <c r="E126" s="567"/>
      <c r="F126" s="580" t="n">
        <v>0.025</v>
      </c>
      <c r="G126" s="451" t="n">
        <v>51.31</v>
      </c>
      <c r="H126" s="599" t="e">
        <f aca="false">((#REF!+$G$122+$G$128)*(F126))/(100%-($F$124+$F$126))</f>
        <v>#VALUE!</v>
      </c>
      <c r="I126" s="573"/>
      <c r="J126" s="595" t="n">
        <f aca="false">($J$138+J122+J128)/(1-$F$127)*$F126</f>
        <v>50.8199015364453</v>
      </c>
      <c r="K126" s="595" t="n">
        <f aca="false">($K$138+K122+K128)/(1-$F$127)*$F126</f>
        <v>51.9837810741403</v>
      </c>
      <c r="L126" s="595" t="n">
        <f aca="false">($K$138+L122+L128)/(1-$F$127)*$F126</f>
        <v>51.9837810741403</v>
      </c>
      <c r="M126" s="596" t="n">
        <v>51.85</v>
      </c>
      <c r="N126" s="501" t="n">
        <f aca="false">($N$138+N122+N128)/(1-$F$127)*$F126</f>
        <v>53.3129574841325</v>
      </c>
      <c r="O126" s="501" t="n">
        <f aca="false">($O$138+O122+O128)/(1-$F$127)*$F126</f>
        <v>53.4955454477588</v>
      </c>
      <c r="P126" s="502" t="n">
        <f aca="false">($P$138+P122+P128)/(1-$F$127)*$F126</f>
        <v>55.4014437444559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175</v>
      </c>
      <c r="G127" s="451"/>
      <c r="H127" s="573"/>
      <c r="I127" s="573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Resumo por postos'!Q38</f>
        <v>0.0143719969807662</v>
      </c>
      <c r="G128" s="451" t="n">
        <f aca="false">($G$40+$G$51+$G$59+$G$118+$G$122)*F128</f>
        <v>25.660887122519</v>
      </c>
      <c r="H128" s="599" t="e">
        <f aca="false">(#REF!+G122)*F128</f>
        <v>#VALUE!</v>
      </c>
      <c r="I128" s="573"/>
      <c r="J128" s="504" t="n">
        <f aca="false">G128</f>
        <v>25.660887122519</v>
      </c>
      <c r="K128" s="504" t="n">
        <f aca="false">J128</f>
        <v>25.660887122519</v>
      </c>
      <c r="L128" s="504" t="n">
        <f aca="false">K128</f>
        <v>25.660887122519</v>
      </c>
      <c r="M128" s="598" t="n">
        <f aca="false">L128</f>
        <v>25.660887122519</v>
      </c>
      <c r="N128" s="501" t="n">
        <f aca="false">M128</f>
        <v>25.660887122519</v>
      </c>
      <c r="O128" s="501" t="n">
        <f aca="false">$N128*$O$30</f>
        <v>26.5764958020263</v>
      </c>
      <c r="P128" s="502" t="n">
        <f aca="false">O128</f>
        <v>26.5764958020263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375.346994112846</v>
      </c>
      <c r="H129" s="614" t="n">
        <f aca="false">G140</f>
        <v>2052.28518178994</v>
      </c>
      <c r="I129" s="599" t="e">
        <f aca="false">SUM(H122:H128)</f>
        <v>#VALUE!</v>
      </c>
      <c r="J129" s="455" t="n">
        <f aca="false">SUM(J122:J128)</f>
        <v>373.054424343812</v>
      </c>
      <c r="K129" s="455" t="n">
        <f aca="false">SUM(K122:K128)</f>
        <v>378.524658170978</v>
      </c>
      <c r="L129" s="455" t="n">
        <f aca="false">SUM(L122:L128)</f>
        <v>378.524658170978</v>
      </c>
      <c r="M129" s="457" t="n">
        <f aca="false">SUM(M122:M128)</f>
        <v>377.890887122519</v>
      </c>
      <c r="N129" s="458" t="n">
        <f aca="false">SUM(N122:N128)</f>
        <v>384.771787297942</v>
      </c>
      <c r="O129" s="458" t="n">
        <f aca="false">SUM(O122:O128)</f>
        <v>390.418386000493</v>
      </c>
      <c r="P129" s="459" t="n">
        <f aca="false">SUM(P122:P128)</f>
        <v>399.376107994969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H130" s="573"/>
      <c r="I130" s="573"/>
      <c r="M130" s="505"/>
      <c r="N130" s="506"/>
      <c r="O130" s="506"/>
      <c r="P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H131" s="573"/>
      <c r="I131" s="573"/>
      <c r="M131" s="505"/>
      <c r="N131" s="506"/>
      <c r="O131" s="506"/>
      <c r="P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H132" s="573"/>
      <c r="I132" s="573"/>
      <c r="M132" s="505"/>
      <c r="N132" s="506"/>
      <c r="O132" s="506"/>
      <c r="P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573"/>
      <c r="I133" s="573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667.662545454546</v>
      </c>
      <c r="H134" s="573"/>
      <c r="I134" s="573"/>
      <c r="J134" s="451" t="n">
        <f aca="false">J40</f>
        <v>711.594740945455</v>
      </c>
      <c r="K134" s="451" t="n">
        <f aca="false">K40</f>
        <v>726.545454545455</v>
      </c>
      <c r="L134" s="451" t="n">
        <f aca="false">L40</f>
        <v>726.545454545455</v>
      </c>
      <c r="M134" s="452" t="n">
        <f aca="false">M40</f>
        <v>726.545454545455</v>
      </c>
      <c r="N134" s="453" t="n">
        <f aca="false">N41</f>
        <v>762.872727272727</v>
      </c>
      <c r="O134" s="453" t="n">
        <f aca="false">O41</f>
        <v>762.872727272727</v>
      </c>
      <c r="P134" s="454" t="n">
        <f aca="false">P41</f>
        <v>797.0508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53.348119272727</v>
      </c>
      <c r="H135" s="573"/>
      <c r="I135" s="573"/>
      <c r="J135" s="451" t="n">
        <f aca="false">J51</f>
        <v>358.687611238691</v>
      </c>
      <c r="K135" s="451" t="n">
        <f aca="false">K51</f>
        <v>373.413072727273</v>
      </c>
      <c r="L135" s="451" t="n">
        <f aca="false">L51</f>
        <v>373.413072727273</v>
      </c>
      <c r="M135" s="452" t="n">
        <f aca="false">M51</f>
        <v>373.413072727273</v>
      </c>
      <c r="N135" s="453" t="n">
        <f aca="false">N51</f>
        <v>388.738272727273</v>
      </c>
      <c r="O135" s="453" t="n">
        <f aca="false">O51</f>
        <v>388.738272727273</v>
      </c>
      <c r="P135" s="454" t="n">
        <f aca="false">P51</f>
        <v>397.210921818182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46.4369047619048</v>
      </c>
      <c r="H136" s="573"/>
      <c r="I136" s="573"/>
      <c r="J136" s="451" t="n">
        <f aca="false">J59</f>
        <v>46.4369047619048</v>
      </c>
      <c r="K136" s="451" t="n">
        <f aca="false">K59</f>
        <v>46.4369047619048</v>
      </c>
      <c r="L136" s="451" t="n">
        <f aca="false">L59</f>
        <v>46.4369047619048</v>
      </c>
      <c r="M136" s="452" t="n">
        <f aca="false">M59</f>
        <v>46.4369047619048</v>
      </c>
      <c r="N136" s="453" t="n">
        <f aca="false">N59</f>
        <v>46.4369047619048</v>
      </c>
      <c r="O136" s="453" t="n">
        <f aca="false">O59</f>
        <v>48.0938246044048</v>
      </c>
      <c r="P136" s="454" t="n">
        <f aca="false">P59</f>
        <v>48.0938246044048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509.490618187913</v>
      </c>
      <c r="H137" s="573"/>
      <c r="I137" s="573"/>
      <c r="J137" s="451" t="n">
        <f aca="false">J118</f>
        <v>543.02238016795</v>
      </c>
      <c r="K137" s="451" t="n">
        <f aca="false">K118</f>
        <v>554.43115276</v>
      </c>
      <c r="L137" s="451" t="n">
        <f aca="false">L118</f>
        <v>549.698607305455</v>
      </c>
      <c r="M137" s="452" t="n">
        <f aca="false">M118</f>
        <v>549.71</v>
      </c>
      <c r="N137" s="453" t="n">
        <f aca="false">N118</f>
        <v>549.698607305455</v>
      </c>
      <c r="O137" s="453" t="n">
        <f aca="false">O118</f>
        <v>549.698607305455</v>
      </c>
      <c r="P137" s="454" t="n">
        <f aca="false">P118</f>
        <v>574.32609536068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1676.93818767709</v>
      </c>
      <c r="H138" s="573"/>
      <c r="I138" s="573"/>
      <c r="J138" s="475" t="n">
        <f aca="false">SUM(J134:J137)</f>
        <v>1659.741637114</v>
      </c>
      <c r="K138" s="475" t="n">
        <f aca="false">SUM(K134:K137)</f>
        <v>1700.82658479463</v>
      </c>
      <c r="L138" s="475" t="n">
        <f aca="false">SUM(L134:L137)</f>
        <v>1696.09403934009</v>
      </c>
      <c r="M138" s="477" t="n">
        <f aca="false">SUM(M134:M137)</f>
        <v>1696.10543203463</v>
      </c>
      <c r="N138" s="478" t="n">
        <f aca="false">SUM(N134:N137)</f>
        <v>1747.74651206736</v>
      </c>
      <c r="O138" s="478" t="n">
        <f aca="false">SUM(O134:O137)</f>
        <v>1749.40343190986</v>
      </c>
      <c r="P138" s="479" t="n">
        <f aca="false">SUM(P134:P137)</f>
        <v>1816.68164178327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375.346994112846</v>
      </c>
      <c r="H139" s="599"/>
      <c r="I139" s="573"/>
      <c r="J139" s="451" t="n">
        <f aca="false">J129</f>
        <v>373.054424343812</v>
      </c>
      <c r="K139" s="451" t="n">
        <f aca="false">K129</f>
        <v>378.524658170978</v>
      </c>
      <c r="L139" s="451" t="n">
        <f aca="false">L129</f>
        <v>378.524658170978</v>
      </c>
      <c r="M139" s="452" t="n">
        <f aca="false">M129</f>
        <v>377.890887122519</v>
      </c>
      <c r="N139" s="453" t="n">
        <f aca="false">N129</f>
        <v>384.771787297942</v>
      </c>
      <c r="O139" s="453" t="n">
        <f aca="false">O129</f>
        <v>390.418386000493</v>
      </c>
      <c r="P139" s="454" t="n">
        <f aca="false">P129</f>
        <v>399.376107994969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2052.28518178994</v>
      </c>
      <c r="H140" s="508" t="n">
        <f aca="false">(G40+G51+G59+G118+G122+G128)/(1-(F124+F126))</f>
        <v>2052.28223773327</v>
      </c>
      <c r="I140" s="573"/>
      <c r="J140" s="455" t="n">
        <f aca="false">J139+J138</f>
        <v>2032.79606145781</v>
      </c>
      <c r="K140" s="455" t="n">
        <f aca="false">K139+K138</f>
        <v>2079.35124296561</v>
      </c>
      <c r="L140" s="455" t="n">
        <f aca="false">L139+L138</f>
        <v>2074.61869751107</v>
      </c>
      <c r="M140" s="615" t="n">
        <v>2073.99</v>
      </c>
      <c r="N140" s="458" t="n">
        <f aca="false">N139+N138</f>
        <v>2132.5182993653</v>
      </c>
      <c r="O140" s="458" t="n">
        <f aca="false">O139+O138</f>
        <v>2139.82181791035</v>
      </c>
      <c r="P140" s="459" t="n">
        <f aca="false">P139+P138</f>
        <v>2216.05774977824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73"/>
      <c r="H141" s="573"/>
      <c r="I141" s="573"/>
      <c r="J141" s="509" t="n">
        <v>2031.22</v>
      </c>
      <c r="K141" s="509" t="n">
        <v>2069.65</v>
      </c>
      <c r="L141" s="509" t="n">
        <v>2069.65</v>
      </c>
      <c r="M141" s="616" t="n">
        <v>2073.99</v>
      </c>
      <c r="N141" s="511" t="n">
        <v>2150.38</v>
      </c>
      <c r="O141" s="511" t="n">
        <v>2139.83</v>
      </c>
      <c r="P141" s="512" t="n">
        <v>2215.94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514" t="n">
        <f aca="false">J141-J140</f>
        <v>-1.5760614578121</v>
      </c>
      <c r="K142" s="514" t="n">
        <f aca="false">K141-K140</f>
        <v>-9.70124296561016</v>
      </c>
      <c r="L142" s="514" t="n">
        <f aca="false">L141-L140</f>
        <v>-4.96869751106488</v>
      </c>
      <c r="M142" s="515" t="n">
        <f aca="false">M141-M140</f>
        <v>0</v>
      </c>
      <c r="N142" s="516" t="n">
        <f aca="false">N141-N140</f>
        <v>17.861700634699</v>
      </c>
      <c r="O142" s="516" t="n">
        <f aca="false">O141-O140</f>
        <v>0.0081820896480167</v>
      </c>
      <c r="P142" s="517" t="n">
        <f aca="false">P141-P140</f>
        <v>-0.11774977823552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546"/>
      <c r="I143" s="546"/>
      <c r="J143" s="519" t="n">
        <f aca="false">(J141/J140)-1</f>
        <v>-0.000775317055997205</v>
      </c>
      <c r="K143" s="519" t="n">
        <f aca="false">(K141/K140)-1</f>
        <v>-0.00466551430328532</v>
      </c>
      <c r="L143" s="519" t="n">
        <f aca="false">(L141/L140)-1</f>
        <v>-0.00239499312188107</v>
      </c>
      <c r="M143" s="520" t="n">
        <f aca="false">(M141/M140)-1</f>
        <v>0</v>
      </c>
      <c r="N143" s="521" t="n">
        <f aca="false">(N141/N140)-1</f>
        <v>0.00837587215078761</v>
      </c>
      <c r="O143" s="521" t="n">
        <f aca="false">(O141/O140)-1</f>
        <v>3.82372475105086E-006</v>
      </c>
      <c r="P143" s="522" t="n">
        <f aca="false">(P141/P140)-1</f>
        <v>-5.31347968018014E-005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73"/>
      <c r="I144" s="573"/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2052.28518178994</v>
      </c>
      <c r="D145" s="553" t="n">
        <v>1</v>
      </c>
      <c r="E145" s="526" t="n">
        <f aca="false">D145*C145</f>
        <v>2052.28518178994</v>
      </c>
      <c r="F145" s="553" t="n">
        <f aca="false">E19</f>
        <v>1</v>
      </c>
      <c r="G145" s="526" t="n">
        <f aca="false">C145*D145*F145</f>
        <v>2052.28518178994</v>
      </c>
      <c r="H145" s="573"/>
      <c r="I145" s="573"/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2052.28518178994</v>
      </c>
      <c r="H146" s="617"/>
      <c r="I146" s="530"/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  <c r="H147" s="601"/>
      <c r="I147" s="530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  <c r="H148" s="573"/>
      <c r="I148" s="573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  <c r="H149" s="573"/>
      <c r="I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  <c r="H150" s="573"/>
      <c r="I150" s="57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  <c r="H151" s="573"/>
      <c r="I151" s="573"/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2052.28518178994</v>
      </c>
      <c r="H152" s="573"/>
      <c r="I152" s="573"/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2052.28518178994</v>
      </c>
      <c r="H153" s="599" t="n">
        <f aca="false">G152*5</f>
        <v>10261.4259089497</v>
      </c>
      <c r="I153" s="573"/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24627.4221814792</v>
      </c>
      <c r="H154" s="531" t="n">
        <f aca="false">G153*12</f>
        <v>24627.4221814792</v>
      </c>
      <c r="I154" s="599" t="n">
        <f aca="false">H153*12</f>
        <v>123137.110907396</v>
      </c>
    </row>
    <row r="155" customFormat="false" ht="15.75" hidden="false" customHeight="false" outlineLevel="0" collapsed="false">
      <c r="A155" s="546"/>
      <c r="B155" s="573"/>
      <c r="C155" s="573"/>
      <c r="D155" s="573"/>
      <c r="E155" s="573"/>
      <c r="F155" s="573"/>
      <c r="G155" s="573"/>
      <c r="H155" s="573"/>
      <c r="I155" s="573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536" t="n">
        <v>10.01</v>
      </c>
      <c r="C158" s="326" t="n">
        <v>22</v>
      </c>
      <c r="D158" s="326" t="n">
        <v>1</v>
      </c>
      <c r="E158" s="610" t="n">
        <f aca="false">B158*C158*D158</f>
        <v>220.22</v>
      </c>
      <c r="F158" s="611" t="n">
        <f aca="false">E158*0.99</f>
        <v>218.017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536" t="n">
        <v>10.35</v>
      </c>
      <c r="C162" s="326" t="n">
        <v>22</v>
      </c>
      <c r="D162" s="326" t="n">
        <v>1</v>
      </c>
      <c r="E162" s="610" t="n">
        <f aca="false">B162*C162*D162</f>
        <v>227.7</v>
      </c>
      <c r="F162" s="611" t="n">
        <f aca="false">E162*0.99</f>
        <v>225.423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536" t="n">
        <v>10.81</v>
      </c>
      <c r="C166" s="326" t="n">
        <v>22</v>
      </c>
      <c r="D166" s="326" t="n">
        <v>1</v>
      </c>
      <c r="E166" s="610" t="n">
        <f aca="false">B166*C166*D166</f>
        <v>237.82</v>
      </c>
      <c r="F166" s="611" t="n">
        <f aca="false">E166*0.99</f>
        <v>235.4418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L167" activeCellId="0" sqref="L167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4.85"/>
    <col collapsed="false" customWidth="true" hidden="false" outlineLevel="0" max="2" min="2" style="538" width="32.41"/>
    <col collapsed="false" customWidth="true" hidden="false" outlineLevel="0" max="3" min="3" style="538" width="12.99"/>
    <col collapsed="false" customWidth="true" hidden="false" outlineLevel="0" max="4" min="4" style="538" width="14.99"/>
    <col collapsed="false" customWidth="true" hidden="false" outlineLevel="0" max="5" min="5" style="538" width="13.28"/>
    <col collapsed="false" customWidth="true" hidden="false" outlineLevel="0" max="6" min="6" style="538" width="10.56"/>
    <col collapsed="false" customWidth="true" hidden="false" outlineLevel="0" max="7" min="7" style="538" width="17.85"/>
    <col collapsed="false" customWidth="true" hidden="true" outlineLevel="0" max="8" min="8" style="538" width="14.85"/>
    <col collapsed="false" customWidth="true" hidden="true" outlineLevel="0" max="9" min="9" style="538" width="12.14"/>
    <col collapsed="false" customWidth="true" hidden="false" outlineLevel="0" max="13" min="10" style="414" width="12.14"/>
    <col collapsed="false" customWidth="true" hidden="false" outlineLevel="0" max="16" min="14" style="414" width="12.7"/>
    <col collapsed="false" customWidth="false" hidden="false" outlineLevel="0" max="257" min="17" style="538" width="9.14"/>
  </cols>
  <sheetData>
    <row r="1" customFormat="false" ht="15" hidden="false" customHeight="false" outlineLevel="0" collapsed="false">
      <c r="A1" s="539" t="s">
        <v>248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39"/>
      <c r="B2" s="539"/>
      <c r="C2" s="539"/>
      <c r="D2" s="539"/>
      <c r="E2" s="539"/>
      <c r="F2" s="539"/>
      <c r="G2" s="539"/>
      <c r="H2" s="573"/>
      <c r="I2" s="573"/>
    </row>
    <row r="3" customFormat="false" ht="15" hidden="false" customHeight="false" outlineLevel="0" collapsed="false">
      <c r="A3" s="539" t="s">
        <v>249</v>
      </c>
      <c r="B3" s="539"/>
      <c r="C3" s="539"/>
      <c r="D3" s="539"/>
      <c r="E3" s="539"/>
      <c r="F3" s="539"/>
      <c r="G3" s="539"/>
      <c r="H3" s="573"/>
      <c r="I3" s="573"/>
    </row>
    <row r="4" customFormat="false" ht="15" hidden="false" customHeight="false" outlineLevel="0" collapsed="false">
      <c r="A4" s="540"/>
      <c r="B4" s="540"/>
      <c r="C4" s="540"/>
      <c r="D4" s="540"/>
      <c r="E4" s="540"/>
      <c r="F4" s="540"/>
      <c r="G4" s="540"/>
      <c r="H4" s="573"/>
      <c r="I4" s="573"/>
    </row>
    <row r="5" customFormat="false" ht="15" hidden="false" customHeight="true" outlineLevel="0" collapsed="false">
      <c r="A5" s="541"/>
      <c r="B5" s="542" t="s">
        <v>250</v>
      </c>
      <c r="C5" s="541" t="s">
        <v>251</v>
      </c>
      <c r="D5" s="541"/>
      <c r="E5" s="541"/>
      <c r="F5" s="541"/>
      <c r="G5" s="541"/>
      <c r="H5" s="573"/>
      <c r="I5" s="573"/>
    </row>
    <row r="6" customFormat="false" ht="15" hidden="false" customHeight="true" outlineLevel="0" collapsed="false">
      <c r="A6" s="541"/>
      <c r="B6" s="542" t="s">
        <v>252</v>
      </c>
      <c r="C6" s="543" t="s">
        <v>251</v>
      </c>
      <c r="D6" s="543"/>
      <c r="E6" s="543"/>
      <c r="F6" s="543"/>
      <c r="G6" s="543"/>
      <c r="H6" s="573"/>
      <c r="I6" s="573"/>
    </row>
    <row r="7" customFormat="false" ht="15" hidden="false" customHeight="false" outlineLevel="0" collapsed="false">
      <c r="A7" s="544" t="s">
        <v>253</v>
      </c>
      <c r="B7" s="544"/>
      <c r="C7" s="545"/>
      <c r="D7" s="545"/>
      <c r="E7" s="545"/>
      <c r="F7" s="545"/>
      <c r="G7" s="545"/>
      <c r="H7" s="573"/>
      <c r="I7" s="573"/>
    </row>
    <row r="8" customFormat="false" ht="15.75" hidden="false" customHeight="false" outlineLevel="0" collapsed="false">
      <c r="A8" s="546"/>
      <c r="B8" s="546"/>
      <c r="C8" s="546"/>
      <c r="D8" s="546"/>
      <c r="E8" s="547"/>
      <c r="F8" s="547"/>
      <c r="G8" s="547"/>
      <c r="H8" s="573"/>
      <c r="I8" s="573"/>
    </row>
    <row r="9" customFormat="false" ht="15.75" hidden="false" customHeight="true" outlineLevel="0" collapsed="false">
      <c r="A9" s="548" t="s">
        <v>254</v>
      </c>
      <c r="B9" s="548"/>
      <c r="C9" s="548"/>
      <c r="D9" s="548"/>
      <c r="E9" s="548"/>
      <c r="F9" s="549" t="s">
        <v>255</v>
      </c>
      <c r="G9" s="549"/>
      <c r="H9" s="573"/>
      <c r="I9" s="573"/>
    </row>
    <row r="10" customFormat="false" ht="15" hidden="false" customHeight="false" outlineLevel="0" collapsed="false">
      <c r="A10" s="550"/>
      <c r="B10" s="551"/>
      <c r="C10" s="550"/>
      <c r="D10" s="550"/>
      <c r="E10" s="550"/>
      <c r="F10" s="539"/>
      <c r="G10" s="539"/>
      <c r="H10" s="573"/>
      <c r="I10" s="573"/>
    </row>
    <row r="11" customFormat="false" ht="15" hidden="false" customHeight="false" outlineLevel="0" collapsed="false">
      <c r="A11" s="552" t="s">
        <v>256</v>
      </c>
      <c r="B11" s="552"/>
      <c r="C11" s="552"/>
      <c r="D11" s="552"/>
      <c r="E11" s="547"/>
      <c r="F11" s="547"/>
      <c r="G11" s="547"/>
      <c r="H11" s="573"/>
      <c r="I11" s="573"/>
    </row>
    <row r="12" customFormat="false" ht="15" hidden="false" customHeight="true" outlineLevel="0" collapsed="false">
      <c r="A12" s="553" t="s">
        <v>257</v>
      </c>
      <c r="B12" s="554" t="s">
        <v>258</v>
      </c>
      <c r="C12" s="554"/>
      <c r="D12" s="554"/>
      <c r="E12" s="554"/>
      <c r="F12" s="555" t="n">
        <v>42781</v>
      </c>
      <c r="G12" s="555"/>
      <c r="H12" s="573"/>
      <c r="I12" s="573"/>
    </row>
    <row r="13" customFormat="false" ht="15" hidden="false" customHeight="true" outlineLevel="0" collapsed="false">
      <c r="A13" s="553" t="s">
        <v>259</v>
      </c>
      <c r="B13" s="554" t="s">
        <v>260</v>
      </c>
      <c r="C13" s="554"/>
      <c r="D13" s="554"/>
      <c r="E13" s="554"/>
      <c r="F13" s="556" t="s">
        <v>261</v>
      </c>
      <c r="G13" s="556"/>
      <c r="H13" s="573"/>
      <c r="I13" s="573"/>
    </row>
    <row r="14" customFormat="false" ht="15" hidden="false" customHeight="true" outlineLevel="0" collapsed="false">
      <c r="A14" s="553" t="s">
        <v>262</v>
      </c>
      <c r="B14" s="554" t="s">
        <v>263</v>
      </c>
      <c r="C14" s="554"/>
      <c r="D14" s="554"/>
      <c r="E14" s="554"/>
      <c r="F14" s="556" t="n">
        <v>2016</v>
      </c>
      <c r="G14" s="556"/>
      <c r="H14" s="573"/>
      <c r="I14" s="573"/>
    </row>
    <row r="15" customFormat="false" ht="15" hidden="false" customHeight="true" outlineLevel="0" collapsed="false">
      <c r="A15" s="553" t="s">
        <v>264</v>
      </c>
      <c r="B15" s="554" t="s">
        <v>265</v>
      </c>
      <c r="C15" s="554"/>
      <c r="D15" s="554"/>
      <c r="E15" s="554"/>
      <c r="F15" s="556" t="n">
        <v>12</v>
      </c>
      <c r="G15" s="556"/>
      <c r="H15" s="573"/>
      <c r="I15" s="573"/>
    </row>
    <row r="16" customFormat="false" ht="15" hidden="false" customHeight="false" outlineLevel="0" collapsed="false">
      <c r="A16" s="547"/>
      <c r="B16" s="547"/>
      <c r="C16" s="547"/>
      <c r="D16" s="547"/>
      <c r="E16" s="547"/>
      <c r="F16" s="547"/>
      <c r="G16" s="547"/>
      <c r="H16" s="573"/>
      <c r="I16" s="573"/>
    </row>
    <row r="17" customFormat="false" ht="15" hidden="false" customHeight="false" outlineLevel="0" collapsed="false">
      <c r="A17" s="552" t="s">
        <v>266</v>
      </c>
      <c r="B17" s="552"/>
      <c r="C17" s="552"/>
      <c r="D17" s="552"/>
      <c r="E17" s="547"/>
      <c r="F17" s="547"/>
      <c r="G17" s="547"/>
      <c r="H17" s="573"/>
      <c r="I17" s="573"/>
    </row>
    <row r="18" customFormat="false" ht="29.25" hidden="false" customHeight="true" outlineLevel="0" collapsed="false">
      <c r="A18" s="557" t="s">
        <v>267</v>
      </c>
      <c r="B18" s="557"/>
      <c r="C18" s="557" t="s">
        <v>268</v>
      </c>
      <c r="D18" s="557"/>
      <c r="E18" s="558" t="s">
        <v>269</v>
      </c>
      <c r="F18" s="558"/>
      <c r="G18" s="558"/>
      <c r="H18" s="573"/>
      <c r="I18" s="573"/>
    </row>
    <row r="19" customFormat="false" ht="15" hidden="false" customHeight="true" outlineLevel="0" collapsed="false">
      <c r="A19" s="559" t="str">
        <f aca="false">'Resumo por postos'!F6</f>
        <v>Posto de 08 (oito) horas diurnas, de segunda a sabado (44h/semanal)</v>
      </c>
      <c r="B19" s="559"/>
      <c r="C19" s="557" t="s">
        <v>270</v>
      </c>
      <c r="D19" s="557"/>
      <c r="E19" s="560" t="n">
        <f aca="false">'Resumo por postos'!Q6</f>
        <v>1</v>
      </c>
      <c r="F19" s="560"/>
      <c r="G19" s="560"/>
      <c r="H19" s="573"/>
      <c r="I19" s="573"/>
    </row>
    <row r="20" customFormat="false" ht="15" hidden="false" customHeight="false" outlineLevel="0" collapsed="false">
      <c r="A20" s="547"/>
      <c r="B20" s="547"/>
      <c r="C20" s="547"/>
      <c r="D20" s="547"/>
      <c r="E20" s="547"/>
      <c r="F20" s="547"/>
      <c r="G20" s="547"/>
      <c r="H20" s="573"/>
      <c r="I20" s="573"/>
    </row>
    <row r="21" customFormat="false" ht="15" hidden="false" customHeight="false" outlineLevel="0" collapsed="false">
      <c r="A21" s="539" t="s">
        <v>272</v>
      </c>
      <c r="B21" s="539"/>
      <c r="C21" s="539"/>
      <c r="D21" s="539"/>
      <c r="E21" s="539"/>
      <c r="F21" s="539"/>
      <c r="G21" s="539"/>
      <c r="H21" s="573"/>
      <c r="I21" s="573"/>
    </row>
    <row r="22" customFormat="false" ht="15" hidden="false" customHeight="false" outlineLevel="0" collapsed="false">
      <c r="A22" s="547"/>
      <c r="B22" s="547"/>
      <c r="C22" s="547"/>
      <c r="D22" s="547"/>
      <c r="E22" s="547"/>
      <c r="F22" s="547"/>
      <c r="G22" s="547"/>
      <c r="H22" s="573"/>
      <c r="I22" s="573"/>
    </row>
    <row r="23" customFormat="false" ht="15" hidden="false" customHeight="false" outlineLevel="0" collapsed="false">
      <c r="A23" s="540" t="s">
        <v>273</v>
      </c>
      <c r="B23" s="540"/>
      <c r="C23" s="540"/>
      <c r="D23" s="540"/>
      <c r="E23" s="540"/>
      <c r="F23" s="540"/>
      <c r="G23" s="540"/>
      <c r="H23" s="573"/>
      <c r="I23" s="573"/>
    </row>
    <row r="24" customFormat="false" ht="15" hidden="false" customHeight="false" outlineLevel="0" collapsed="false">
      <c r="A24" s="561" t="s">
        <v>274</v>
      </c>
      <c r="B24" s="561"/>
      <c r="C24" s="561"/>
      <c r="D24" s="561"/>
      <c r="E24" s="561"/>
      <c r="F24" s="561"/>
      <c r="G24" s="561"/>
      <c r="H24" s="573"/>
      <c r="I24" s="573"/>
    </row>
    <row r="25" customFormat="false" ht="15" hidden="false" customHeight="true" outlineLevel="0" collapsed="false">
      <c r="A25" s="553" t="n">
        <v>1</v>
      </c>
      <c r="B25" s="556" t="s">
        <v>275</v>
      </c>
      <c r="C25" s="556"/>
      <c r="D25" s="556"/>
      <c r="E25" s="556"/>
      <c r="F25" s="556" t="s">
        <v>276</v>
      </c>
      <c r="G25" s="556"/>
      <c r="H25" s="573"/>
      <c r="I25" s="573"/>
    </row>
    <row r="26" customFormat="false" ht="15" hidden="false" customHeight="true" outlineLevel="0" collapsed="false">
      <c r="A26" s="553" t="n">
        <v>2</v>
      </c>
      <c r="B26" s="556" t="s">
        <v>277</v>
      </c>
      <c r="C26" s="556"/>
      <c r="D26" s="556"/>
      <c r="E26" s="556"/>
      <c r="F26" s="439" t="n">
        <v>1020.04</v>
      </c>
      <c r="G26" s="439"/>
      <c r="H26" s="573"/>
      <c r="I26" s="573"/>
    </row>
    <row r="27" customFormat="false" ht="15" hidden="false" customHeight="true" outlineLevel="0" collapsed="false">
      <c r="A27" s="553" t="n">
        <v>3</v>
      </c>
      <c r="B27" s="556" t="s">
        <v>278</v>
      </c>
      <c r="C27" s="556"/>
      <c r="D27" s="556"/>
      <c r="E27" s="556"/>
      <c r="F27" s="556" t="s">
        <v>173</v>
      </c>
      <c r="G27" s="556"/>
      <c r="H27" s="573"/>
      <c r="I27" s="573"/>
    </row>
    <row r="28" customFormat="false" ht="15" hidden="false" customHeight="true" outlineLevel="0" collapsed="false">
      <c r="A28" s="553" t="n">
        <v>4</v>
      </c>
      <c r="B28" s="556" t="s">
        <v>279</v>
      </c>
      <c r="C28" s="556"/>
      <c r="D28" s="556"/>
      <c r="E28" s="556"/>
      <c r="F28" s="555" t="n">
        <v>42370</v>
      </c>
      <c r="G28" s="555"/>
      <c r="H28" s="573"/>
      <c r="I28" s="573"/>
    </row>
    <row r="29" customFormat="false" ht="45" hidden="false" customHeight="false" outlineLevel="0" collapsed="false">
      <c r="A29" s="547"/>
      <c r="B29" s="547"/>
      <c r="C29" s="547"/>
      <c r="D29" s="547"/>
      <c r="E29" s="547"/>
      <c r="F29" s="547"/>
      <c r="G29" s="547"/>
      <c r="H29" s="573"/>
      <c r="I29" s="573"/>
      <c r="J29" s="424" t="s">
        <v>280</v>
      </c>
      <c r="K29" s="424" t="s">
        <v>281</v>
      </c>
      <c r="L29" s="424" t="s">
        <v>282</v>
      </c>
      <c r="M29" s="440" t="s">
        <v>283</v>
      </c>
      <c r="N29" s="441" t="s">
        <v>10</v>
      </c>
      <c r="O29" s="441" t="s">
        <v>284</v>
      </c>
      <c r="P29" s="442" t="s">
        <v>285</v>
      </c>
    </row>
    <row r="30" customFormat="false" ht="15" hidden="false" customHeight="false" outlineLevel="0" collapsed="false">
      <c r="A30" s="562" t="s">
        <v>286</v>
      </c>
      <c r="B30" s="547"/>
      <c r="C30" s="547"/>
      <c r="D30" s="540"/>
      <c r="E30" s="540"/>
      <c r="F30" s="540"/>
      <c r="G30" s="540"/>
      <c r="H30" s="573"/>
      <c r="I30" s="573"/>
      <c r="J30" s="424" t="n">
        <v>1.0658</v>
      </c>
      <c r="K30" s="424" t="s">
        <v>410</v>
      </c>
      <c r="L30" s="424" t="s">
        <v>410</v>
      </c>
      <c r="M30" s="444" t="s">
        <v>410</v>
      </c>
      <c r="N30" s="441" t="s">
        <v>411</v>
      </c>
      <c r="O30" s="441" t="n">
        <v>1.0356811</v>
      </c>
      <c r="P30" s="442" t="s">
        <v>411</v>
      </c>
    </row>
    <row r="31" customFormat="false" ht="15" hidden="false" customHeight="false" outlineLevel="0" collapsed="false">
      <c r="A31" s="563" t="n">
        <v>1</v>
      </c>
      <c r="B31" s="564" t="s">
        <v>288</v>
      </c>
      <c r="C31" s="564"/>
      <c r="D31" s="564"/>
      <c r="E31" s="564"/>
      <c r="F31" s="564"/>
      <c r="G31" s="563" t="s">
        <v>290</v>
      </c>
      <c r="H31" s="573"/>
      <c r="I31" s="573"/>
      <c r="J31" s="445" t="s">
        <v>290</v>
      </c>
      <c r="K31" s="445" t="s">
        <v>290</v>
      </c>
      <c r="L31" s="445" t="s">
        <v>290</v>
      </c>
      <c r="M31" s="447" t="s">
        <v>290</v>
      </c>
      <c r="N31" s="448" t="s">
        <v>290</v>
      </c>
      <c r="O31" s="448" t="s">
        <v>290</v>
      </c>
      <c r="P31" s="449" t="s">
        <v>290</v>
      </c>
    </row>
    <row r="32" customFormat="false" ht="15" hidden="false" customHeight="false" outlineLevel="0" collapsed="false">
      <c r="A32" s="557" t="s">
        <v>257</v>
      </c>
      <c r="B32" s="565" t="s">
        <v>291</v>
      </c>
      <c r="C32" s="565"/>
      <c r="D32" s="565"/>
      <c r="E32" s="565"/>
      <c r="F32" s="565"/>
      <c r="G32" s="451" t="n">
        <f aca="false">F26/220*220</f>
        <v>1020.04</v>
      </c>
      <c r="H32" s="573"/>
      <c r="I32" s="573"/>
      <c r="J32" s="451" t="n">
        <f aca="false">(F26/220*220)*J30</f>
        <v>1087.158632</v>
      </c>
      <c r="K32" s="451" t="n">
        <v>1110</v>
      </c>
      <c r="L32" s="451" t="n">
        <v>1110</v>
      </c>
      <c r="M32" s="452" t="n">
        <v>1110</v>
      </c>
      <c r="N32" s="453" t="n">
        <f aca="false">M32</f>
        <v>1110</v>
      </c>
      <c r="O32" s="453" t="n">
        <f aca="false">N32</f>
        <v>1110</v>
      </c>
      <c r="P32" s="454" t="n">
        <v>1159.73</v>
      </c>
    </row>
    <row r="33" customFormat="false" ht="15" hidden="false" customHeight="false" outlineLevel="0" collapsed="false">
      <c r="A33" s="557" t="s">
        <v>259</v>
      </c>
      <c r="B33" s="565" t="s">
        <v>292</v>
      </c>
      <c r="C33" s="565"/>
      <c r="D33" s="565"/>
      <c r="E33" s="565"/>
      <c r="F33" s="565"/>
      <c r="G33" s="451" t="n">
        <f aca="false">G32*20%</f>
        <v>204.008</v>
      </c>
      <c r="H33" s="573"/>
      <c r="I33" s="573"/>
      <c r="J33" s="451" t="n">
        <f aca="false">J32*20%</f>
        <v>217.4317264</v>
      </c>
      <c r="K33" s="451" t="n">
        <f aca="false">K32*20%</f>
        <v>222</v>
      </c>
      <c r="L33" s="451" t="n">
        <f aca="false">L32*20%</f>
        <v>222</v>
      </c>
      <c r="M33" s="452" t="n">
        <f aca="false">M32*20%</f>
        <v>222</v>
      </c>
      <c r="N33" s="453" t="n">
        <f aca="false">N32*20%</f>
        <v>222</v>
      </c>
      <c r="O33" s="453" t="n">
        <f aca="false">N33</f>
        <v>222</v>
      </c>
      <c r="P33" s="454" t="n">
        <f aca="false">P32*20%</f>
        <v>231.946</v>
      </c>
    </row>
    <row r="34" customFormat="false" ht="15" hidden="false" customHeight="false" outlineLevel="0" collapsed="false">
      <c r="A34" s="557" t="s">
        <v>262</v>
      </c>
      <c r="B34" s="565" t="s">
        <v>293</v>
      </c>
      <c r="C34" s="565"/>
      <c r="D34" s="565"/>
      <c r="E34" s="565"/>
      <c r="F34" s="565"/>
      <c r="G34" s="451" t="n">
        <v>0</v>
      </c>
      <c r="H34" s="573"/>
      <c r="I34" s="573"/>
      <c r="J34" s="451" t="n">
        <v>0</v>
      </c>
      <c r="K34" s="451" t="n">
        <v>0</v>
      </c>
      <c r="L34" s="451" t="n">
        <v>0</v>
      </c>
      <c r="M34" s="452" t="n">
        <v>0</v>
      </c>
      <c r="N34" s="453" t="n">
        <v>0</v>
      </c>
      <c r="O34" s="453" t="n">
        <f aca="false">N34</f>
        <v>0</v>
      </c>
      <c r="P34" s="454" t="n">
        <v>0</v>
      </c>
    </row>
    <row r="35" customFormat="false" ht="15" hidden="false" customHeight="false" outlineLevel="0" collapsed="false">
      <c r="A35" s="557" t="s">
        <v>264</v>
      </c>
      <c r="B35" s="565" t="s">
        <v>294</v>
      </c>
      <c r="C35" s="565"/>
      <c r="D35" s="565"/>
      <c r="E35" s="565"/>
      <c r="F35" s="565"/>
      <c r="G35" s="451" t="n">
        <v>0</v>
      </c>
      <c r="H35" s="573"/>
      <c r="I35" s="573"/>
      <c r="J35" s="451" t="n">
        <v>0</v>
      </c>
      <c r="K35" s="451" t="n">
        <v>0</v>
      </c>
      <c r="L35" s="451" t="n">
        <v>0</v>
      </c>
      <c r="M35" s="452" t="n">
        <v>0</v>
      </c>
      <c r="N35" s="453" t="n">
        <v>0</v>
      </c>
      <c r="O35" s="453" t="n">
        <f aca="false">N35</f>
        <v>0</v>
      </c>
      <c r="P35" s="454" t="n">
        <v>0</v>
      </c>
    </row>
    <row r="36" customFormat="false" ht="15" hidden="false" customHeight="false" outlineLevel="0" collapsed="false">
      <c r="A36" s="557" t="s">
        <v>295</v>
      </c>
      <c r="B36" s="565" t="s">
        <v>296</v>
      </c>
      <c r="C36" s="565"/>
      <c r="D36" s="565"/>
      <c r="E36" s="565"/>
      <c r="F36" s="565"/>
      <c r="G36" s="451" t="n">
        <v>0</v>
      </c>
      <c r="H36" s="573"/>
      <c r="I36" s="573"/>
      <c r="J36" s="451" t="n">
        <v>0</v>
      </c>
      <c r="K36" s="451" t="n">
        <v>0</v>
      </c>
      <c r="L36" s="451" t="n">
        <v>0</v>
      </c>
      <c r="M36" s="452" t="n">
        <v>0</v>
      </c>
      <c r="N36" s="453" t="n">
        <v>0</v>
      </c>
      <c r="O36" s="453" t="n">
        <f aca="false">N36</f>
        <v>0</v>
      </c>
      <c r="P36" s="454" t="n">
        <v>0</v>
      </c>
    </row>
    <row r="37" customFormat="false" ht="15" hidden="false" customHeight="false" outlineLevel="0" collapsed="false">
      <c r="A37" s="557" t="s">
        <v>297</v>
      </c>
      <c r="B37" s="565" t="s">
        <v>298</v>
      </c>
      <c r="C37" s="565"/>
      <c r="D37" s="565"/>
      <c r="E37" s="565"/>
      <c r="F37" s="565"/>
      <c r="G37" s="451" t="n">
        <v>0</v>
      </c>
      <c r="H37" s="573"/>
      <c r="I37" s="573"/>
      <c r="J37" s="451" t="n">
        <v>0</v>
      </c>
      <c r="K37" s="451" t="n">
        <v>0</v>
      </c>
      <c r="L37" s="451" t="n">
        <v>0</v>
      </c>
      <c r="M37" s="452" t="n">
        <v>0</v>
      </c>
      <c r="N37" s="453" t="n">
        <v>0</v>
      </c>
      <c r="O37" s="453" t="n">
        <f aca="false">N37</f>
        <v>0</v>
      </c>
      <c r="P37" s="454" t="n">
        <v>0</v>
      </c>
    </row>
    <row r="38" customFormat="false" ht="15" hidden="false" customHeight="false" outlineLevel="0" collapsed="false">
      <c r="A38" s="557" t="s">
        <v>299</v>
      </c>
      <c r="B38" s="565" t="s">
        <v>300</v>
      </c>
      <c r="C38" s="565"/>
      <c r="D38" s="565"/>
      <c r="E38" s="565"/>
      <c r="F38" s="565"/>
      <c r="G38" s="451" t="n">
        <v>0</v>
      </c>
      <c r="H38" s="573"/>
      <c r="I38" s="573"/>
      <c r="J38" s="451" t="n">
        <v>0</v>
      </c>
      <c r="K38" s="451" t="n">
        <v>0</v>
      </c>
      <c r="L38" s="451" t="n">
        <v>0</v>
      </c>
      <c r="M38" s="452" t="n">
        <v>0</v>
      </c>
      <c r="N38" s="453" t="n">
        <v>0</v>
      </c>
      <c r="O38" s="453" t="n">
        <f aca="false">N38</f>
        <v>0</v>
      </c>
      <c r="P38" s="454" t="n">
        <v>0</v>
      </c>
    </row>
    <row r="39" customFormat="false" ht="15" hidden="false" customHeight="false" outlineLevel="0" collapsed="false">
      <c r="A39" s="557" t="s">
        <v>301</v>
      </c>
      <c r="B39" s="565" t="s">
        <v>302</v>
      </c>
      <c r="C39" s="565"/>
      <c r="D39" s="565"/>
      <c r="E39" s="565"/>
      <c r="F39" s="565"/>
      <c r="G39" s="451"/>
      <c r="H39" s="573"/>
      <c r="I39" s="573"/>
      <c r="J39" s="451"/>
      <c r="K39" s="451"/>
      <c r="L39" s="451"/>
      <c r="M39" s="452"/>
      <c r="N39" s="453" t="n">
        <f aca="false">N40*5%</f>
        <v>66.6</v>
      </c>
      <c r="O39" s="453" t="n">
        <f aca="false">N39</f>
        <v>66.6</v>
      </c>
      <c r="P39" s="454" t="n">
        <f aca="false">P40*5%</f>
        <v>69.5838</v>
      </c>
    </row>
    <row r="40" customFormat="false" ht="15" hidden="false" customHeight="false" outlineLevel="0" collapsed="false">
      <c r="A40" s="563"/>
      <c r="B40" s="446" t="s">
        <v>303</v>
      </c>
      <c r="C40" s="446"/>
      <c r="D40" s="446"/>
      <c r="E40" s="446"/>
      <c r="F40" s="446"/>
      <c r="G40" s="566" t="n">
        <f aca="false">SUM(G32:G38)</f>
        <v>1224.048</v>
      </c>
      <c r="H40" s="456" t="e">
        <f aca="false">SUM(#REF!)</f>
        <v>#REF!</v>
      </c>
      <c r="I40" s="573"/>
      <c r="J40" s="455" t="n">
        <f aca="false">SUM(J32:J38)</f>
        <v>1304.5903584</v>
      </c>
      <c r="K40" s="455" t="n">
        <f aca="false">SUM(K32:K38)</f>
        <v>1332</v>
      </c>
      <c r="L40" s="455" t="n">
        <f aca="false">SUM(L32:L38)</f>
        <v>1332</v>
      </c>
      <c r="M40" s="457" t="n">
        <f aca="false">SUM(M32:M38)</f>
        <v>1332</v>
      </c>
      <c r="N40" s="458" t="n">
        <f aca="false">SUM(N32:N38)</f>
        <v>1332</v>
      </c>
      <c r="O40" s="478" t="n">
        <f aca="false">N40</f>
        <v>1332</v>
      </c>
      <c r="P40" s="459" t="n">
        <f aca="false">SUM(P32:P38)</f>
        <v>1391.676</v>
      </c>
    </row>
    <row r="41" customFormat="false" ht="15" hidden="false" customHeight="false" outlineLevel="0" collapsed="false">
      <c r="A41" s="563"/>
      <c r="B41" s="446" t="s">
        <v>304</v>
      </c>
      <c r="C41" s="446"/>
      <c r="D41" s="446"/>
      <c r="E41" s="446"/>
      <c r="F41" s="446"/>
      <c r="G41" s="566"/>
      <c r="H41" s="456"/>
      <c r="I41" s="573"/>
      <c r="J41" s="455"/>
      <c r="K41" s="455"/>
      <c r="L41" s="455"/>
      <c r="M41" s="457"/>
      <c r="N41" s="458" t="n">
        <f aca="false">N40+N39</f>
        <v>1398.6</v>
      </c>
      <c r="O41" s="478" t="n">
        <f aca="false">N41</f>
        <v>1398.6</v>
      </c>
      <c r="P41" s="459" t="n">
        <f aca="false">P40+P39</f>
        <v>1461.2598</v>
      </c>
    </row>
    <row r="42" customFormat="false" ht="15" hidden="false" customHeight="false" outlineLevel="0" collapsed="false">
      <c r="A42" s="547"/>
      <c r="B42" s="562"/>
      <c r="C42" s="562"/>
      <c r="D42" s="562"/>
      <c r="E42" s="562"/>
      <c r="F42" s="562"/>
      <c r="G42" s="547"/>
      <c r="H42" s="573"/>
      <c r="I42" s="573"/>
      <c r="J42" s="424"/>
      <c r="K42" s="424"/>
      <c r="L42" s="424"/>
      <c r="M42" s="444"/>
      <c r="N42" s="441"/>
      <c r="O42" s="441"/>
      <c r="P42" s="442"/>
    </row>
    <row r="43" customFormat="false" ht="15" hidden="false" customHeight="false" outlineLevel="0" collapsed="false">
      <c r="A43" s="562" t="s">
        <v>305</v>
      </c>
      <c r="B43" s="547"/>
      <c r="C43" s="547"/>
      <c r="D43" s="547"/>
      <c r="E43" s="547"/>
      <c r="F43" s="547"/>
      <c r="G43" s="547"/>
      <c r="H43" s="573"/>
      <c r="I43" s="573"/>
      <c r="J43" s="424"/>
      <c r="K43" s="424"/>
      <c r="L43" s="424"/>
      <c r="M43" s="444"/>
      <c r="N43" s="441"/>
      <c r="O43" s="441"/>
      <c r="P43" s="442"/>
    </row>
    <row r="44" customFormat="false" ht="15" hidden="false" customHeight="false" outlineLevel="0" collapsed="false">
      <c r="A44" s="563" t="n">
        <v>2</v>
      </c>
      <c r="B44" s="564" t="s">
        <v>306</v>
      </c>
      <c r="C44" s="564"/>
      <c r="D44" s="564"/>
      <c r="E44" s="564"/>
      <c r="F44" s="564"/>
      <c r="G44" s="563" t="s">
        <v>290</v>
      </c>
      <c r="H44" s="573"/>
      <c r="I44" s="573"/>
      <c r="J44" s="445" t="s">
        <v>290</v>
      </c>
      <c r="K44" s="445" t="s">
        <v>290</v>
      </c>
      <c r="L44" s="445" t="s">
        <v>290</v>
      </c>
      <c r="M44" s="447" t="s">
        <v>290</v>
      </c>
      <c r="N44" s="448" t="s">
        <v>290</v>
      </c>
      <c r="O44" s="448" t="s">
        <v>290</v>
      </c>
      <c r="P44" s="449" t="s">
        <v>290</v>
      </c>
    </row>
    <row r="45" customFormat="false" ht="15" hidden="false" customHeight="false" outlineLevel="0" collapsed="false">
      <c r="A45" s="557" t="s">
        <v>257</v>
      </c>
      <c r="B45" s="567" t="s">
        <v>307</v>
      </c>
      <c r="C45" s="567"/>
      <c r="D45" s="567"/>
      <c r="E45" s="567"/>
      <c r="F45" s="567"/>
      <c r="G45" s="568" t="n">
        <v>131.72</v>
      </c>
      <c r="H45" s="573"/>
      <c r="I45" s="573"/>
      <c r="J45" s="568" t="n">
        <f aca="false">(4*52)-(J32*6%)</f>
        <v>142.77048208</v>
      </c>
      <c r="K45" s="568" t="n">
        <f aca="false">(4*52)-(K32*6%)</f>
        <v>141.4</v>
      </c>
      <c r="L45" s="568" t="n">
        <f aca="false">(4*52)-(L32*6%)</f>
        <v>141.4</v>
      </c>
      <c r="M45" s="452" t="n">
        <f aca="false">(4*52)-(M32*6%)</f>
        <v>141.4</v>
      </c>
      <c r="N45" s="453" t="n">
        <f aca="false">(4.18*52)-(N32*6%)</f>
        <v>150.76</v>
      </c>
      <c r="O45" s="453" t="n">
        <f aca="false">N45</f>
        <v>150.76</v>
      </c>
      <c r="P45" s="454" t="n">
        <f aca="false">(4.18*52)-(P32*6%)</f>
        <v>147.7762</v>
      </c>
    </row>
    <row r="46" customFormat="false" ht="15" hidden="false" customHeight="false" outlineLevel="0" collapsed="false">
      <c r="A46" s="557" t="s">
        <v>259</v>
      </c>
      <c r="B46" s="565" t="s">
        <v>308</v>
      </c>
      <c r="C46" s="565"/>
      <c r="D46" s="565"/>
      <c r="E46" s="565"/>
      <c r="F46" s="565"/>
      <c r="G46" s="451" t="n">
        <f aca="false">14.5*22*0.99</f>
        <v>315.81</v>
      </c>
      <c r="H46" s="573"/>
      <c r="I46" s="573"/>
      <c r="J46" s="451" t="n">
        <v>337.59</v>
      </c>
      <c r="K46" s="451" t="n">
        <f aca="false">F158</f>
        <v>348.48</v>
      </c>
      <c r="L46" s="451" t="n">
        <f aca="false">K46</f>
        <v>348.48</v>
      </c>
      <c r="M46" s="452" t="n">
        <f aca="false">L46</f>
        <v>348.48</v>
      </c>
      <c r="N46" s="453" t="n">
        <f aca="false">F162</f>
        <v>360.459</v>
      </c>
      <c r="O46" s="453" t="n">
        <f aca="false">N46</f>
        <v>360.459</v>
      </c>
      <c r="P46" s="454" t="n">
        <f aca="false">F166</f>
        <v>376.5762</v>
      </c>
    </row>
    <row r="47" customFormat="false" ht="15" hidden="false" customHeight="false" outlineLevel="0" collapsed="false">
      <c r="A47" s="557" t="s">
        <v>262</v>
      </c>
      <c r="B47" s="565" t="s">
        <v>309</v>
      </c>
      <c r="C47" s="565"/>
      <c r="D47" s="565"/>
      <c r="E47" s="565"/>
      <c r="F47" s="565"/>
      <c r="G47" s="451" t="n">
        <f aca="false">G40*0.4%</f>
        <v>4.896192</v>
      </c>
      <c r="H47" s="573"/>
      <c r="I47" s="573"/>
      <c r="J47" s="451" t="n">
        <f aca="false">J40*0.4%</f>
        <v>5.2183614336</v>
      </c>
      <c r="K47" s="451" t="n">
        <f aca="false">K40*0.4%</f>
        <v>5.328</v>
      </c>
      <c r="L47" s="451" t="n">
        <f aca="false">L40*0.4%</f>
        <v>5.328</v>
      </c>
      <c r="M47" s="452" t="n">
        <f aca="false">M40*0.4%</f>
        <v>5.328</v>
      </c>
      <c r="N47" s="453" t="n">
        <f aca="false">N40*0.4%</f>
        <v>5.328</v>
      </c>
      <c r="O47" s="453" t="n">
        <f aca="false">O40*0.4%</f>
        <v>5.328</v>
      </c>
      <c r="P47" s="454" t="n">
        <f aca="false">O47</f>
        <v>5.328</v>
      </c>
    </row>
    <row r="48" customFormat="false" ht="15" hidden="false" customHeight="false" outlineLevel="0" collapsed="false">
      <c r="A48" s="557" t="s">
        <v>264</v>
      </c>
      <c r="B48" s="569" t="s">
        <v>310</v>
      </c>
      <c r="C48" s="569"/>
      <c r="D48" s="569"/>
      <c r="E48" s="569"/>
      <c r="F48" s="569"/>
      <c r="G48" s="451" t="n">
        <f aca="false">(G32+G33)*0.25%</f>
        <v>3.06012</v>
      </c>
      <c r="H48" s="573"/>
      <c r="I48" s="573"/>
      <c r="J48" s="451" t="n">
        <f aca="false">(J32+J33)*0.25%</f>
        <v>3.261475896</v>
      </c>
      <c r="K48" s="451" t="n">
        <f aca="false">(K32+K33)*0.25%</f>
        <v>3.33</v>
      </c>
      <c r="L48" s="451" t="n">
        <f aca="false">(L32+L33)*0.25%</f>
        <v>3.33</v>
      </c>
      <c r="M48" s="452" t="n">
        <f aca="false">(M32+M33)*0.25%</f>
        <v>3.33</v>
      </c>
      <c r="N48" s="453" t="n">
        <f aca="false">(N32+N33)*0.25%</f>
        <v>3.33</v>
      </c>
      <c r="O48" s="453" t="n">
        <f aca="false">(O32+O33)*0.25%</f>
        <v>3.33</v>
      </c>
      <c r="P48" s="454" t="n">
        <f aca="false">(P32+P33)*0.25%</f>
        <v>3.47919</v>
      </c>
    </row>
    <row r="49" customFormat="false" ht="15" hidden="false" customHeight="false" outlineLevel="0" collapsed="false">
      <c r="A49" s="557" t="s">
        <v>295</v>
      </c>
      <c r="B49" s="569" t="s">
        <v>311</v>
      </c>
      <c r="C49" s="569"/>
      <c r="D49" s="569"/>
      <c r="E49" s="569"/>
      <c r="F49" s="569"/>
      <c r="G49" s="451" t="n">
        <f aca="false">G32*0.6%</f>
        <v>6.12024</v>
      </c>
      <c r="H49" s="573"/>
      <c r="I49" s="573"/>
      <c r="J49" s="451" t="n">
        <f aca="false">J32*0.4%</f>
        <v>4.348634528</v>
      </c>
      <c r="K49" s="451"/>
      <c r="L49" s="451"/>
      <c r="M49" s="452"/>
      <c r="N49" s="453"/>
      <c r="O49" s="453"/>
      <c r="P49" s="454"/>
    </row>
    <row r="50" customFormat="false" ht="15" hidden="false" customHeight="false" outlineLevel="0" collapsed="false">
      <c r="A50" s="557" t="s">
        <v>297</v>
      </c>
      <c r="B50" s="565" t="s">
        <v>406</v>
      </c>
      <c r="C50" s="565"/>
      <c r="D50" s="565"/>
      <c r="E50" s="565"/>
      <c r="F50" s="565"/>
      <c r="G50" s="451" t="n">
        <v>0</v>
      </c>
      <c r="H50" s="573"/>
      <c r="I50" s="573"/>
      <c r="J50" s="451" t="n">
        <v>0</v>
      </c>
      <c r="K50" s="451" t="n">
        <v>11</v>
      </c>
      <c r="L50" s="451" t="n">
        <v>11</v>
      </c>
      <c r="M50" s="452" t="n">
        <v>11</v>
      </c>
      <c r="N50" s="453" t="n">
        <v>11</v>
      </c>
      <c r="O50" s="453" t="n">
        <v>11</v>
      </c>
      <c r="P50" s="454" t="n">
        <v>11</v>
      </c>
    </row>
    <row r="51" customFormat="false" ht="15" hidden="false" customHeight="false" outlineLevel="0" collapsed="false">
      <c r="A51" s="572"/>
      <c r="B51" s="564" t="s">
        <v>313</v>
      </c>
      <c r="C51" s="564"/>
      <c r="D51" s="564"/>
      <c r="E51" s="564"/>
      <c r="F51" s="564"/>
      <c r="G51" s="566" t="n">
        <f aca="false">SUM(G45:G50)</f>
        <v>461.606552</v>
      </c>
      <c r="H51" s="573"/>
      <c r="I51" s="573"/>
      <c r="J51" s="455" t="n">
        <f aca="false">SUM(J45:J50)</f>
        <v>493.1889539376</v>
      </c>
      <c r="K51" s="455" t="n">
        <f aca="false">SUM(K45:K50)</f>
        <v>509.538</v>
      </c>
      <c r="L51" s="455" t="n">
        <f aca="false">SUM(L45:L50)</f>
        <v>509.538</v>
      </c>
      <c r="M51" s="457" t="n">
        <f aca="false">SUM(M45:M50)</f>
        <v>509.538</v>
      </c>
      <c r="N51" s="458" t="n">
        <f aca="false">SUM(N45:N50)</f>
        <v>530.877</v>
      </c>
      <c r="O51" s="458" t="n">
        <f aca="false">SUM(O45:O50)</f>
        <v>530.877</v>
      </c>
      <c r="P51" s="459" t="n">
        <f aca="false">SUM(P45:P50)</f>
        <v>544.15959</v>
      </c>
    </row>
    <row r="52" customFormat="false" ht="15" hidden="false" customHeight="false" outlineLevel="0" collapsed="false">
      <c r="A52" s="573"/>
      <c r="B52" s="573"/>
      <c r="C52" s="573"/>
      <c r="D52" s="573"/>
      <c r="E52" s="573"/>
      <c r="F52" s="573"/>
      <c r="G52" s="573"/>
      <c r="H52" s="573"/>
      <c r="I52" s="573"/>
      <c r="J52" s="416"/>
      <c r="K52" s="416"/>
      <c r="L52" s="416"/>
      <c r="M52" s="462"/>
      <c r="N52" s="463"/>
      <c r="O52" s="463"/>
      <c r="P52" s="464"/>
    </row>
    <row r="53" customFormat="false" ht="15" hidden="false" customHeight="false" outlineLevel="0" collapsed="false">
      <c r="A53" s="562" t="s">
        <v>314</v>
      </c>
      <c r="B53" s="547"/>
      <c r="C53" s="547"/>
      <c r="D53" s="547"/>
      <c r="E53" s="547"/>
      <c r="F53" s="547"/>
      <c r="G53" s="547"/>
      <c r="H53" s="573"/>
      <c r="I53" s="573"/>
      <c r="J53" s="424"/>
      <c r="K53" s="424"/>
      <c r="L53" s="424"/>
      <c r="M53" s="444"/>
      <c r="N53" s="441"/>
      <c r="O53" s="441"/>
      <c r="P53" s="442"/>
    </row>
    <row r="54" customFormat="false" ht="15" hidden="false" customHeight="false" outlineLevel="0" collapsed="false">
      <c r="A54" s="563" t="n">
        <v>3</v>
      </c>
      <c r="B54" s="564" t="s">
        <v>315</v>
      </c>
      <c r="C54" s="564"/>
      <c r="D54" s="564"/>
      <c r="E54" s="564"/>
      <c r="F54" s="564"/>
      <c r="G54" s="563" t="s">
        <v>290</v>
      </c>
      <c r="H54" s="573"/>
      <c r="I54" s="573"/>
      <c r="J54" s="445" t="s">
        <v>290</v>
      </c>
      <c r="K54" s="445" t="s">
        <v>290</v>
      </c>
      <c r="L54" s="445" t="s">
        <v>290</v>
      </c>
      <c r="M54" s="447" t="s">
        <v>290</v>
      </c>
      <c r="N54" s="448" t="s">
        <v>290</v>
      </c>
      <c r="O54" s="448" t="s">
        <v>290</v>
      </c>
      <c r="P54" s="449" t="s">
        <v>290</v>
      </c>
    </row>
    <row r="55" customFormat="false" ht="15" hidden="false" customHeight="false" outlineLevel="0" collapsed="false">
      <c r="A55" s="557" t="s">
        <v>257</v>
      </c>
      <c r="B55" s="565" t="s">
        <v>316</v>
      </c>
      <c r="C55" s="565"/>
      <c r="D55" s="565"/>
      <c r="E55" s="565"/>
      <c r="F55" s="565"/>
      <c r="G55" s="451" t="n">
        <f aca="false">'Uniformes e EPIs'!F48</f>
        <v>19.025</v>
      </c>
      <c r="H55" s="573"/>
      <c r="I55" s="573"/>
      <c r="J55" s="451" t="n">
        <f aca="false">G55</f>
        <v>19.025</v>
      </c>
      <c r="K55" s="451" t="n">
        <f aca="false">J55</f>
        <v>19.025</v>
      </c>
      <c r="L55" s="451" t="n">
        <f aca="false">K55</f>
        <v>19.025</v>
      </c>
      <c r="M55" s="452" t="n">
        <f aca="false">L55</f>
        <v>19.025</v>
      </c>
      <c r="N55" s="453" t="n">
        <f aca="false">M55</f>
        <v>19.025</v>
      </c>
      <c r="O55" s="612" t="n">
        <f aca="false">$N55*$O$30</f>
        <v>19.7038329275</v>
      </c>
      <c r="P55" s="454" t="n">
        <f aca="false">O55</f>
        <v>19.7038329275</v>
      </c>
    </row>
    <row r="56" customFormat="false" ht="15" hidden="false" customHeight="false" outlineLevel="0" collapsed="false">
      <c r="A56" s="557" t="s">
        <v>259</v>
      </c>
      <c r="B56" s="565" t="s">
        <v>317</v>
      </c>
      <c r="C56" s="565"/>
      <c r="D56" s="565"/>
      <c r="E56" s="565"/>
      <c r="F56" s="565"/>
      <c r="G56" s="451" t="n">
        <f aca="false">'Uniformes e EPIs'!F54</f>
        <v>17.65</v>
      </c>
      <c r="H56" s="573"/>
      <c r="I56" s="573"/>
      <c r="J56" s="451" t="n">
        <f aca="false">G56</f>
        <v>17.65</v>
      </c>
      <c r="K56" s="451" t="n">
        <f aca="false">J56</f>
        <v>17.65</v>
      </c>
      <c r="L56" s="451" t="n">
        <f aca="false">K56</f>
        <v>17.65</v>
      </c>
      <c r="M56" s="452" t="n">
        <f aca="false">L56</f>
        <v>17.65</v>
      </c>
      <c r="N56" s="453" t="n">
        <f aca="false">M56</f>
        <v>17.65</v>
      </c>
      <c r="O56" s="612" t="n">
        <f aca="false">$N56*$O$30</f>
        <v>18.279771415</v>
      </c>
      <c r="P56" s="454" t="n">
        <f aca="false">O56</f>
        <v>18.279771415</v>
      </c>
    </row>
    <row r="57" customFormat="false" ht="15" hidden="false" customHeight="false" outlineLevel="0" collapsed="false">
      <c r="A57" s="557" t="s">
        <v>262</v>
      </c>
      <c r="B57" s="565" t="s">
        <v>318</v>
      </c>
      <c r="C57" s="565"/>
      <c r="D57" s="565"/>
      <c r="E57" s="565"/>
      <c r="F57" s="565"/>
      <c r="G57" s="451" t="n">
        <f aca="false">'Uniformes e EPIs'!F80</f>
        <v>9.76190476190476</v>
      </c>
      <c r="H57" s="573"/>
      <c r="I57" s="573"/>
      <c r="J57" s="451" t="n">
        <f aca="false">G57</f>
        <v>9.76190476190476</v>
      </c>
      <c r="K57" s="451" t="n">
        <f aca="false">J57</f>
        <v>9.76190476190476</v>
      </c>
      <c r="L57" s="451" t="n">
        <f aca="false">K57</f>
        <v>9.76190476190476</v>
      </c>
      <c r="M57" s="452" t="n">
        <f aca="false">L57</f>
        <v>9.76190476190476</v>
      </c>
      <c r="N57" s="453" t="n">
        <f aca="false">M57</f>
        <v>9.76190476190476</v>
      </c>
      <c r="O57" s="612" t="n">
        <f aca="false">$N57*$O$30</f>
        <v>10.1102202619048</v>
      </c>
      <c r="P57" s="454" t="n">
        <f aca="false">O57</f>
        <v>10.1102202619048</v>
      </c>
    </row>
    <row r="58" customFormat="false" ht="15" hidden="false" customHeight="false" outlineLevel="0" collapsed="false">
      <c r="A58" s="557" t="s">
        <v>264</v>
      </c>
      <c r="B58" s="565" t="s">
        <v>300</v>
      </c>
      <c r="C58" s="565"/>
      <c r="D58" s="565"/>
      <c r="E58" s="565"/>
      <c r="F58" s="565"/>
      <c r="G58" s="451" t="n">
        <v>0</v>
      </c>
      <c r="H58" s="573"/>
      <c r="I58" s="573"/>
      <c r="J58" s="451" t="n">
        <v>0</v>
      </c>
      <c r="K58" s="451" t="n">
        <v>0</v>
      </c>
      <c r="L58" s="451" t="n">
        <v>0</v>
      </c>
      <c r="M58" s="452" t="n">
        <v>0</v>
      </c>
      <c r="N58" s="453" t="n">
        <v>0</v>
      </c>
      <c r="O58" s="612" t="n">
        <f aca="false">$N58*$O$30</f>
        <v>0</v>
      </c>
      <c r="P58" s="454" t="n">
        <v>0</v>
      </c>
    </row>
    <row r="59" customFormat="false" ht="15" hidden="false" customHeight="false" outlineLevel="0" collapsed="false">
      <c r="A59" s="563"/>
      <c r="B59" s="564" t="s">
        <v>319</v>
      </c>
      <c r="C59" s="564"/>
      <c r="D59" s="564"/>
      <c r="E59" s="564"/>
      <c r="F59" s="564"/>
      <c r="G59" s="566" t="n">
        <f aca="false">SUM(G55:G58)</f>
        <v>46.4369047619048</v>
      </c>
      <c r="H59" s="573"/>
      <c r="I59" s="573"/>
      <c r="J59" s="455" t="n">
        <f aca="false">SUM(J55:J58)</f>
        <v>46.4369047619048</v>
      </c>
      <c r="K59" s="455" t="n">
        <f aca="false">SUM(K55:K58)</f>
        <v>46.4369047619048</v>
      </c>
      <c r="L59" s="455" t="n">
        <f aca="false">SUM(L55:L58)</f>
        <v>46.4369047619048</v>
      </c>
      <c r="M59" s="457" t="n">
        <f aca="false">SUM(M55:M58)</f>
        <v>46.4369047619048</v>
      </c>
      <c r="N59" s="458" t="n">
        <f aca="false">SUM(N55:N58)</f>
        <v>46.4369047619048</v>
      </c>
      <c r="O59" s="458" t="n">
        <f aca="false">SUM(O55:O58)</f>
        <v>48.0938246044048</v>
      </c>
      <c r="P59" s="459" t="n">
        <f aca="false">SUM(P55:P58)</f>
        <v>48.0938246044048</v>
      </c>
    </row>
    <row r="60" customFormat="false" ht="1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416"/>
      <c r="K60" s="416"/>
      <c r="L60" s="416"/>
      <c r="M60" s="462"/>
      <c r="N60" s="463"/>
      <c r="O60" s="463"/>
      <c r="P60" s="464"/>
    </row>
    <row r="61" customFormat="false" ht="15" hidden="false" customHeight="false" outlineLevel="0" collapsed="false">
      <c r="A61" s="562" t="s">
        <v>320</v>
      </c>
      <c r="B61" s="547"/>
      <c r="C61" s="547"/>
      <c r="D61" s="547"/>
      <c r="E61" s="547"/>
      <c r="F61" s="547"/>
      <c r="G61" s="547"/>
      <c r="H61" s="573"/>
      <c r="I61" s="573"/>
      <c r="J61" s="424"/>
      <c r="K61" s="424"/>
      <c r="L61" s="424"/>
      <c r="M61" s="444"/>
      <c r="N61" s="441"/>
      <c r="O61" s="441"/>
      <c r="P61" s="442"/>
    </row>
    <row r="62" customFormat="false" ht="15" hidden="false" customHeight="false" outlineLevel="0" collapsed="false">
      <c r="A62" s="562"/>
      <c r="B62" s="547"/>
      <c r="C62" s="547"/>
      <c r="D62" s="547"/>
      <c r="E62" s="547"/>
      <c r="F62" s="547"/>
      <c r="G62" s="547"/>
      <c r="H62" s="573"/>
      <c r="I62" s="573"/>
      <c r="J62" s="424"/>
      <c r="K62" s="424"/>
      <c r="L62" s="424"/>
      <c r="M62" s="444"/>
      <c r="N62" s="441"/>
      <c r="O62" s="441"/>
      <c r="P62" s="442"/>
    </row>
    <row r="63" customFormat="false" ht="15" hidden="false" customHeight="false" outlineLevel="0" collapsed="false">
      <c r="A63" s="574" t="s">
        <v>321</v>
      </c>
      <c r="B63" s="547"/>
      <c r="C63" s="547"/>
      <c r="D63" s="547"/>
      <c r="E63" s="547"/>
      <c r="F63" s="547"/>
      <c r="G63" s="547"/>
      <c r="H63" s="573"/>
      <c r="I63" s="573"/>
      <c r="J63" s="424"/>
      <c r="K63" s="424"/>
      <c r="L63" s="424"/>
      <c r="M63" s="444"/>
      <c r="N63" s="441"/>
      <c r="O63" s="441"/>
      <c r="P63" s="442"/>
    </row>
    <row r="64" customFormat="false" ht="15" hidden="false" customHeight="false" outlineLevel="0" collapsed="false">
      <c r="A64" s="563" t="s">
        <v>322</v>
      </c>
      <c r="B64" s="564" t="s">
        <v>323</v>
      </c>
      <c r="C64" s="564"/>
      <c r="D64" s="564"/>
      <c r="E64" s="564"/>
      <c r="F64" s="563" t="s">
        <v>324</v>
      </c>
      <c r="G64" s="563" t="s">
        <v>290</v>
      </c>
      <c r="H64" s="573"/>
      <c r="I64" s="573"/>
      <c r="J64" s="445" t="s">
        <v>290</v>
      </c>
      <c r="K64" s="445" t="s">
        <v>290</v>
      </c>
      <c r="L64" s="445" t="s">
        <v>290</v>
      </c>
      <c r="M64" s="447" t="s">
        <v>290</v>
      </c>
      <c r="N64" s="448" t="s">
        <v>290</v>
      </c>
      <c r="O64" s="448" t="s">
        <v>290</v>
      </c>
      <c r="P64" s="449" t="s">
        <v>290</v>
      </c>
    </row>
    <row r="65" customFormat="false" ht="15" hidden="false" customHeight="false" outlineLevel="0" collapsed="false">
      <c r="A65" s="557" t="s">
        <v>257</v>
      </c>
      <c r="B65" s="565" t="s">
        <v>325</v>
      </c>
      <c r="C65" s="565"/>
      <c r="D65" s="565"/>
      <c r="E65" s="565"/>
      <c r="F65" s="575" t="n">
        <v>0.2</v>
      </c>
      <c r="G65" s="451" t="n">
        <f aca="false">TRUNC($G$40*F65,2)</f>
        <v>244.8</v>
      </c>
      <c r="H65" s="573"/>
      <c r="I65" s="573"/>
      <c r="J65" s="451" t="n">
        <f aca="false">F65*$J$40</f>
        <v>260.91807168</v>
      </c>
      <c r="K65" s="451" t="n">
        <f aca="false">$F$65*K$40</f>
        <v>266.4</v>
      </c>
      <c r="L65" s="451" t="n">
        <f aca="false">$F$65*L$40</f>
        <v>266.4</v>
      </c>
      <c r="M65" s="452" t="n">
        <f aca="false">$F$65*M$40</f>
        <v>266.4</v>
      </c>
      <c r="N65" s="453" t="n">
        <f aca="false">$F$65*N$40</f>
        <v>266.4</v>
      </c>
      <c r="O65" s="453" t="n">
        <f aca="false">$F$65*O$40</f>
        <v>266.4</v>
      </c>
      <c r="P65" s="454" t="n">
        <f aca="false">$F$65*P$40</f>
        <v>278.3352</v>
      </c>
    </row>
    <row r="66" customFormat="false" ht="15" hidden="false" customHeight="false" outlineLevel="0" collapsed="false">
      <c r="A66" s="557" t="s">
        <v>259</v>
      </c>
      <c r="B66" s="565" t="s">
        <v>326</v>
      </c>
      <c r="C66" s="565"/>
      <c r="D66" s="565"/>
      <c r="E66" s="565"/>
      <c r="F66" s="575" t="n">
        <v>0.015</v>
      </c>
      <c r="G66" s="451" t="n">
        <f aca="false">TRUNC($G$40*F66,2)</f>
        <v>18.36</v>
      </c>
      <c r="H66" s="573"/>
      <c r="I66" s="573"/>
      <c r="J66" s="451" t="n">
        <f aca="false">F66*$J$40</f>
        <v>19.568855376</v>
      </c>
      <c r="K66" s="451" t="n">
        <f aca="false">$F$66*K$40</f>
        <v>19.98</v>
      </c>
      <c r="L66" s="451" t="n">
        <f aca="false">$F$66*L$40</f>
        <v>19.98</v>
      </c>
      <c r="M66" s="452" t="n">
        <f aca="false">$F$66*M$40</f>
        <v>19.98</v>
      </c>
      <c r="N66" s="453" t="n">
        <f aca="false">$F$66*N$40</f>
        <v>19.98</v>
      </c>
      <c r="O66" s="453" t="n">
        <f aca="false">$F$66*O$40</f>
        <v>19.98</v>
      </c>
      <c r="P66" s="454" t="n">
        <f aca="false">$F$66*P$40</f>
        <v>20.87514</v>
      </c>
    </row>
    <row r="67" customFormat="false" ht="15" hidden="false" customHeight="false" outlineLevel="0" collapsed="false">
      <c r="A67" s="557" t="s">
        <v>262</v>
      </c>
      <c r="B67" s="565" t="s">
        <v>327</v>
      </c>
      <c r="C67" s="565"/>
      <c r="D67" s="565"/>
      <c r="E67" s="565"/>
      <c r="F67" s="575" t="n">
        <v>0.01</v>
      </c>
      <c r="G67" s="451" t="n">
        <f aca="false">$G$40*F67</f>
        <v>12.24048</v>
      </c>
      <c r="H67" s="573"/>
      <c r="I67" s="573"/>
      <c r="J67" s="451" t="n">
        <f aca="false">F67*$J$40</f>
        <v>13.045903584</v>
      </c>
      <c r="K67" s="451" t="n">
        <f aca="false">$F$67*K$40</f>
        <v>13.32</v>
      </c>
      <c r="L67" s="451" t="n">
        <f aca="false">$F$67*L$40</f>
        <v>13.32</v>
      </c>
      <c r="M67" s="452" t="n">
        <f aca="false">$F$67*M$40</f>
        <v>13.32</v>
      </c>
      <c r="N67" s="453" t="n">
        <f aca="false">$F$67*N$40</f>
        <v>13.32</v>
      </c>
      <c r="O67" s="453" t="n">
        <f aca="false">$F$67*O$40</f>
        <v>13.32</v>
      </c>
      <c r="P67" s="454" t="n">
        <f aca="false">$F$67*P$40</f>
        <v>13.91676</v>
      </c>
    </row>
    <row r="68" customFormat="false" ht="15" hidden="false" customHeight="false" outlineLevel="0" collapsed="false">
      <c r="A68" s="557" t="s">
        <v>264</v>
      </c>
      <c r="B68" s="565" t="s">
        <v>328</v>
      </c>
      <c r="C68" s="565"/>
      <c r="D68" s="565"/>
      <c r="E68" s="565"/>
      <c r="F68" s="575" t="n">
        <v>0.002</v>
      </c>
      <c r="G68" s="451" t="n">
        <f aca="false">$G$40*F68</f>
        <v>2.448096</v>
      </c>
      <c r="H68" s="573"/>
      <c r="I68" s="573"/>
      <c r="J68" s="451" t="n">
        <f aca="false">F68*$J$40</f>
        <v>2.6091807168</v>
      </c>
      <c r="K68" s="451" t="n">
        <f aca="false">$F$68*K$40</f>
        <v>2.664</v>
      </c>
      <c r="L68" s="451" t="n">
        <f aca="false">$F$68*L$40</f>
        <v>2.664</v>
      </c>
      <c r="M68" s="452" t="n">
        <f aca="false">$F$68*M$40</f>
        <v>2.664</v>
      </c>
      <c r="N68" s="453" t="n">
        <f aca="false">$F$68*N$40</f>
        <v>2.664</v>
      </c>
      <c r="O68" s="453" t="n">
        <f aca="false">$F$68*O$40</f>
        <v>2.664</v>
      </c>
      <c r="P68" s="454" t="n">
        <f aca="false">$F$68*P$40</f>
        <v>2.783352</v>
      </c>
    </row>
    <row r="69" customFormat="false" ht="15" hidden="false" customHeight="false" outlineLevel="0" collapsed="false">
      <c r="A69" s="557" t="s">
        <v>295</v>
      </c>
      <c r="B69" s="565" t="s">
        <v>329</v>
      </c>
      <c r="C69" s="565"/>
      <c r="D69" s="565"/>
      <c r="E69" s="565"/>
      <c r="F69" s="575" t="n">
        <v>0.025</v>
      </c>
      <c r="G69" s="451" t="n">
        <f aca="false">$G$40*F69</f>
        <v>30.6012</v>
      </c>
      <c r="H69" s="573"/>
      <c r="I69" s="573"/>
      <c r="J69" s="451" t="n">
        <f aca="false">F69*$J$40</f>
        <v>32.61475896</v>
      </c>
      <c r="K69" s="451" t="n">
        <f aca="false">$F$69*K$40</f>
        <v>33.3</v>
      </c>
      <c r="L69" s="451" t="n">
        <f aca="false">$F$69*L$40</f>
        <v>33.3</v>
      </c>
      <c r="M69" s="452" t="n">
        <f aca="false">$F$69*M$40</f>
        <v>33.3</v>
      </c>
      <c r="N69" s="453" t="n">
        <f aca="false">$F$69*N$40</f>
        <v>33.3</v>
      </c>
      <c r="O69" s="453" t="n">
        <f aca="false">$F$69*O$40</f>
        <v>33.3</v>
      </c>
      <c r="P69" s="454" t="n">
        <f aca="false">$F$69*P$40</f>
        <v>34.7919</v>
      </c>
    </row>
    <row r="70" customFormat="false" ht="15" hidden="false" customHeight="false" outlineLevel="0" collapsed="false">
      <c r="A70" s="557" t="s">
        <v>297</v>
      </c>
      <c r="B70" s="565" t="s">
        <v>330</v>
      </c>
      <c r="C70" s="565"/>
      <c r="D70" s="565"/>
      <c r="E70" s="565"/>
      <c r="F70" s="575" t="n">
        <v>0.08</v>
      </c>
      <c r="G70" s="451" t="n">
        <f aca="false">$G$40*F70</f>
        <v>97.92384</v>
      </c>
      <c r="H70" s="573"/>
      <c r="I70" s="573"/>
      <c r="J70" s="451" t="n">
        <f aca="false">F70*$J$40</f>
        <v>104.367228672</v>
      </c>
      <c r="K70" s="451" t="n">
        <f aca="false">$F$70*K$40</f>
        <v>106.56</v>
      </c>
      <c r="L70" s="451" t="n">
        <f aca="false">$F$70*L$40</f>
        <v>106.56</v>
      </c>
      <c r="M70" s="452" t="n">
        <f aca="false">$F$70*M$40</f>
        <v>106.56</v>
      </c>
      <c r="N70" s="453" t="n">
        <f aca="false">$F$70*N$40</f>
        <v>106.56</v>
      </c>
      <c r="O70" s="453" t="n">
        <f aca="false">$F$70*O$40</f>
        <v>106.56</v>
      </c>
      <c r="P70" s="454" t="n">
        <f aca="false">$F$70*P$40</f>
        <v>111.33408</v>
      </c>
    </row>
    <row r="71" customFormat="false" ht="15" hidden="false" customHeight="false" outlineLevel="0" collapsed="false">
      <c r="A71" s="557" t="s">
        <v>299</v>
      </c>
      <c r="B71" s="565" t="s">
        <v>331</v>
      </c>
      <c r="C71" s="565"/>
      <c r="D71" s="565"/>
      <c r="E71" s="565"/>
      <c r="F71" s="466" t="n">
        <f aca="false">1.6325*3%</f>
        <v>0.048975</v>
      </c>
      <c r="G71" s="451" t="n">
        <f aca="false">$G$40*F71</f>
        <v>59.9477508</v>
      </c>
      <c r="H71" s="573"/>
      <c r="I71" s="573"/>
      <c r="J71" s="451" t="n">
        <f aca="false">F71*$J$40</f>
        <v>63.89231280264</v>
      </c>
      <c r="K71" s="451" t="n">
        <f aca="false">$F$71*K$40</f>
        <v>65.2347</v>
      </c>
      <c r="L71" s="451" t="n">
        <f aca="false">$F$71*L$40</f>
        <v>65.2347</v>
      </c>
      <c r="M71" s="452" t="n">
        <f aca="false">$F$71*M$40</f>
        <v>65.2347</v>
      </c>
      <c r="N71" s="453" t="n">
        <f aca="false">$F$71*$K$40</f>
        <v>65.2347</v>
      </c>
      <c r="O71" s="453" t="n">
        <f aca="false">$F$71*$K$40</f>
        <v>65.2347</v>
      </c>
      <c r="P71" s="454" t="n">
        <f aca="false">$F$71*$P$40</f>
        <v>68.1573321</v>
      </c>
    </row>
    <row r="72" customFormat="false" ht="15" hidden="false" customHeight="false" outlineLevel="0" collapsed="false">
      <c r="A72" s="557" t="s">
        <v>301</v>
      </c>
      <c r="B72" s="565" t="s">
        <v>332</v>
      </c>
      <c r="C72" s="565"/>
      <c r="D72" s="565"/>
      <c r="E72" s="565"/>
      <c r="F72" s="575" t="n">
        <v>0.006</v>
      </c>
      <c r="G72" s="451" t="n">
        <f aca="false">$G$40*F72</f>
        <v>7.344288</v>
      </c>
      <c r="H72" s="573"/>
      <c r="I72" s="573"/>
      <c r="J72" s="451" t="n">
        <f aca="false">F72*$J$40</f>
        <v>7.8275421504</v>
      </c>
      <c r="K72" s="451" t="n">
        <f aca="false">$F$72*K$40</f>
        <v>7.992</v>
      </c>
      <c r="L72" s="451" t="n">
        <f aca="false">$F$72*L$40</f>
        <v>7.992</v>
      </c>
      <c r="M72" s="452" t="n">
        <f aca="false">$F$72*M$40</f>
        <v>7.992</v>
      </c>
      <c r="N72" s="453" t="n">
        <f aca="false">$F$72*$K$40</f>
        <v>7.992</v>
      </c>
      <c r="O72" s="453" t="n">
        <f aca="false">$F$72*$K$40</f>
        <v>7.992</v>
      </c>
      <c r="P72" s="454" t="n">
        <f aca="false">$F$72*$P$40</f>
        <v>8.350056</v>
      </c>
    </row>
    <row r="73" customFormat="false" ht="15" hidden="false" customHeight="false" outlineLevel="0" collapsed="false">
      <c r="A73" s="563"/>
      <c r="B73" s="564" t="s">
        <v>181</v>
      </c>
      <c r="C73" s="564"/>
      <c r="D73" s="564"/>
      <c r="E73" s="564"/>
      <c r="F73" s="576" t="n">
        <f aca="false">SUM(F65:F72)</f>
        <v>0.386975</v>
      </c>
      <c r="G73" s="566" t="n">
        <f aca="false">SUM(G65:G72)</f>
        <v>473.6656548</v>
      </c>
      <c r="H73" s="599" t="n">
        <f aca="false">F73*$G$40</f>
        <v>473.6759748</v>
      </c>
      <c r="I73" s="573"/>
      <c r="J73" s="455" t="n">
        <f aca="false">SUM(J65:J72)</f>
        <v>504.84385394184</v>
      </c>
      <c r="K73" s="455" t="n">
        <f aca="false">SUM(K65:K72)</f>
        <v>515.4507</v>
      </c>
      <c r="L73" s="455" t="n">
        <f aca="false">SUM(L65:L72)</f>
        <v>515.4507</v>
      </c>
      <c r="M73" s="457" t="n">
        <f aca="false">SUM(M65:M72)</f>
        <v>515.4507</v>
      </c>
      <c r="N73" s="458" t="n">
        <f aca="false">SUM(N65:N72)</f>
        <v>515.4507</v>
      </c>
      <c r="O73" s="458" t="n">
        <f aca="false">SUM(O65:O72)</f>
        <v>515.4507</v>
      </c>
      <c r="P73" s="459" t="n">
        <f aca="false">SUM(P65:P72)</f>
        <v>538.5438201</v>
      </c>
    </row>
    <row r="74" customFormat="false" ht="1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416"/>
      <c r="K74" s="416"/>
      <c r="L74" s="416"/>
      <c r="M74" s="462"/>
      <c r="N74" s="463"/>
      <c r="O74" s="463"/>
      <c r="P74" s="464"/>
    </row>
    <row r="75" customFormat="false" ht="15" hidden="false" customHeight="false" outlineLevel="0" collapsed="false">
      <c r="A75" s="574" t="s">
        <v>333</v>
      </c>
      <c r="B75" s="547"/>
      <c r="C75" s="547"/>
      <c r="D75" s="547"/>
      <c r="E75" s="547"/>
      <c r="F75" s="547"/>
      <c r="G75" s="547"/>
      <c r="H75" s="573"/>
      <c r="I75" s="573"/>
      <c r="J75" s="424"/>
      <c r="K75" s="424"/>
      <c r="L75" s="424"/>
      <c r="M75" s="444"/>
      <c r="N75" s="441"/>
      <c r="O75" s="441"/>
      <c r="P75" s="442"/>
    </row>
    <row r="76" customFormat="false" ht="15" hidden="false" customHeight="false" outlineLevel="0" collapsed="false">
      <c r="A76" s="563" t="s">
        <v>334</v>
      </c>
      <c r="B76" s="577" t="s">
        <v>335</v>
      </c>
      <c r="C76" s="577"/>
      <c r="D76" s="577"/>
      <c r="E76" s="577"/>
      <c r="F76" s="563" t="s">
        <v>324</v>
      </c>
      <c r="G76" s="563" t="s">
        <v>290</v>
      </c>
      <c r="H76" s="573"/>
      <c r="I76" s="573"/>
      <c r="J76" s="445" t="s">
        <v>290</v>
      </c>
      <c r="K76" s="445" t="s">
        <v>290</v>
      </c>
      <c r="L76" s="445" t="s">
        <v>290</v>
      </c>
      <c r="M76" s="447" t="s">
        <v>290</v>
      </c>
      <c r="N76" s="448" t="s">
        <v>290</v>
      </c>
      <c r="O76" s="448" t="s">
        <v>290</v>
      </c>
      <c r="P76" s="449" t="s">
        <v>290</v>
      </c>
    </row>
    <row r="77" customFormat="false" ht="15" hidden="false" customHeight="false" outlineLevel="0" collapsed="false">
      <c r="A77" s="578" t="s">
        <v>257</v>
      </c>
      <c r="B77" s="579" t="s">
        <v>336</v>
      </c>
      <c r="C77" s="579"/>
      <c r="D77" s="579"/>
      <c r="E77" s="579"/>
      <c r="F77" s="580" t="n">
        <v>0.0833</v>
      </c>
      <c r="G77" s="568" t="n">
        <f aca="false">$G$40*F77</f>
        <v>101.9631984</v>
      </c>
      <c r="H77" s="613"/>
      <c r="I77" s="573"/>
      <c r="J77" s="451" t="n">
        <f aca="false">F77*$J$40</f>
        <v>108.67237685472</v>
      </c>
      <c r="K77" s="451" t="n">
        <f aca="false">$F$77*K$40</f>
        <v>110.9556</v>
      </c>
      <c r="L77" s="451" t="n">
        <f aca="false">$F$77*L$40</f>
        <v>110.9556</v>
      </c>
      <c r="M77" s="452" t="n">
        <f aca="false">$F$77*M$40</f>
        <v>110.9556</v>
      </c>
      <c r="N77" s="453" t="n">
        <f aca="false">$F$77*$N40</f>
        <v>110.9556</v>
      </c>
      <c r="O77" s="453" t="n">
        <f aca="false">$F$77*$M40</f>
        <v>110.9556</v>
      </c>
      <c r="P77" s="454" t="n">
        <f aca="false">$F$77*$P40</f>
        <v>115.9266108</v>
      </c>
    </row>
    <row r="78" customFormat="false" ht="15" hidden="false" customHeight="false" outlineLevel="0" collapsed="false">
      <c r="A78" s="581" t="s">
        <v>337</v>
      </c>
      <c r="B78" s="581"/>
      <c r="C78" s="581"/>
      <c r="D78" s="581"/>
      <c r="E78" s="581"/>
      <c r="F78" s="474" t="n">
        <f aca="false">SUM(F77:F77)</f>
        <v>0.0833</v>
      </c>
      <c r="G78" s="475" t="n">
        <f aca="false">$G$40*F78</f>
        <v>101.9631984</v>
      </c>
      <c r="H78" s="599" t="n">
        <f aca="false">F78*$G$40</f>
        <v>101.9631984</v>
      </c>
      <c r="I78" s="476"/>
      <c r="J78" s="475" t="n">
        <f aca="false">F78*$J$40</f>
        <v>108.67237685472</v>
      </c>
      <c r="K78" s="475" t="n">
        <f aca="false">$F$78*K$40</f>
        <v>110.9556</v>
      </c>
      <c r="L78" s="475" t="n">
        <f aca="false">$F$78*L$40</f>
        <v>110.9556</v>
      </c>
      <c r="M78" s="477" t="n">
        <f aca="false">$F$78*M$40</f>
        <v>110.9556</v>
      </c>
      <c r="N78" s="478" t="n">
        <f aca="false">$F$78*$K40</f>
        <v>110.9556</v>
      </c>
      <c r="O78" s="478" t="n">
        <f aca="false">$F$78*$K40</f>
        <v>110.9556</v>
      </c>
      <c r="P78" s="479" t="n">
        <f aca="false">$F$78*$P40</f>
        <v>115.9266108</v>
      </c>
    </row>
    <row r="79" customFormat="false" ht="15" hidden="false" customHeight="false" outlineLevel="0" collapsed="false">
      <c r="A79" s="578" t="s">
        <v>259</v>
      </c>
      <c r="B79" s="579" t="s">
        <v>338</v>
      </c>
      <c r="C79" s="579"/>
      <c r="D79" s="579"/>
      <c r="E79" s="579"/>
      <c r="F79" s="580" t="n">
        <f aca="false">F73</f>
        <v>0.386975</v>
      </c>
      <c r="G79" s="568" t="n">
        <f aca="false">F79*G78</f>
        <v>39.45720870084</v>
      </c>
      <c r="H79" s="614"/>
      <c r="I79" s="476"/>
      <c r="J79" s="451" t="n">
        <f aca="false">J78*F79</f>
        <v>42.0534930333553</v>
      </c>
      <c r="K79" s="451" t="n">
        <f aca="false">K$78*$F$79</f>
        <v>42.93704331</v>
      </c>
      <c r="L79" s="451" t="n">
        <f aca="false">L$78*$F$79</f>
        <v>42.93704331</v>
      </c>
      <c r="M79" s="452" t="n">
        <f aca="false">M$78*$F$79</f>
        <v>42.93704331</v>
      </c>
      <c r="N79" s="453" t="n">
        <f aca="false">N78*$F$79</f>
        <v>42.93704331</v>
      </c>
      <c r="O79" s="453" t="n">
        <f aca="false">O78*$F$79</f>
        <v>42.93704331</v>
      </c>
      <c r="P79" s="454" t="n">
        <f aca="false">P78*$F$79</f>
        <v>44.86070021433</v>
      </c>
    </row>
    <row r="80" customFormat="false" ht="15" hidden="false" customHeight="false" outlineLevel="0" collapsed="false">
      <c r="A80" s="563"/>
      <c r="B80" s="582" t="s">
        <v>181</v>
      </c>
      <c r="C80" s="582"/>
      <c r="D80" s="582"/>
      <c r="E80" s="582"/>
      <c r="F80" s="474" t="n">
        <f aca="false">F79*F78</f>
        <v>0.0322350175</v>
      </c>
      <c r="G80" s="566" t="n">
        <f aca="false">G79+G78</f>
        <v>141.42040710084</v>
      </c>
      <c r="H80" s="599" t="n">
        <f aca="false">F80*$G$40</f>
        <v>39.45720870084</v>
      </c>
      <c r="I80" s="476"/>
      <c r="J80" s="455" t="n">
        <f aca="false">J79+J78</f>
        <v>150.725869888075</v>
      </c>
      <c r="K80" s="455" t="n">
        <f aca="false">K79+K78</f>
        <v>153.89264331</v>
      </c>
      <c r="L80" s="455" t="n">
        <f aca="false">L79+L78</f>
        <v>153.89264331</v>
      </c>
      <c r="M80" s="457" t="n">
        <f aca="false">M79+M78</f>
        <v>153.89264331</v>
      </c>
      <c r="N80" s="458" t="n">
        <f aca="false">N79+N78</f>
        <v>153.89264331</v>
      </c>
      <c r="O80" s="458" t="n">
        <f aca="false">O79+O78</f>
        <v>153.89264331</v>
      </c>
      <c r="P80" s="459" t="n">
        <f aca="false">P79+P78</f>
        <v>160.78731101433</v>
      </c>
    </row>
    <row r="81" customFormat="false" ht="15" hidden="false" customHeight="false" outlineLevel="0" collapsed="false">
      <c r="A81" s="583"/>
      <c r="B81" s="584"/>
      <c r="C81" s="584"/>
      <c r="D81" s="584"/>
      <c r="E81" s="584"/>
      <c r="F81" s="584"/>
      <c r="G81" s="585"/>
      <c r="H81" s="573"/>
      <c r="I81" s="573"/>
      <c r="J81" s="483"/>
      <c r="K81" s="483"/>
      <c r="L81" s="483"/>
      <c r="M81" s="484"/>
      <c r="N81" s="485"/>
      <c r="O81" s="485"/>
      <c r="P81" s="486"/>
    </row>
    <row r="82" customFormat="false" ht="15" hidden="false" customHeight="false" outlineLevel="0" collapsed="false">
      <c r="A82" s="574" t="s">
        <v>339</v>
      </c>
      <c r="B82" s="547"/>
      <c r="C82" s="547"/>
      <c r="D82" s="547"/>
      <c r="E82" s="547"/>
      <c r="F82" s="547"/>
      <c r="G82" s="547"/>
      <c r="H82" s="573"/>
      <c r="I82" s="573"/>
      <c r="J82" s="424"/>
      <c r="K82" s="424"/>
      <c r="L82" s="424"/>
      <c r="M82" s="444"/>
      <c r="N82" s="441"/>
      <c r="O82" s="441"/>
      <c r="P82" s="442"/>
    </row>
    <row r="83" customFormat="false" ht="15" hidden="false" customHeight="false" outlineLevel="0" collapsed="false">
      <c r="A83" s="563" t="s">
        <v>340</v>
      </c>
      <c r="B83" s="577" t="s">
        <v>341</v>
      </c>
      <c r="C83" s="577"/>
      <c r="D83" s="577"/>
      <c r="E83" s="577"/>
      <c r="F83" s="563" t="s">
        <v>324</v>
      </c>
      <c r="G83" s="563" t="s">
        <v>290</v>
      </c>
      <c r="H83" s="573"/>
      <c r="I83" s="573"/>
      <c r="J83" s="445" t="s">
        <v>290</v>
      </c>
      <c r="K83" s="445" t="s">
        <v>290</v>
      </c>
      <c r="L83" s="445" t="s">
        <v>290</v>
      </c>
      <c r="M83" s="447" t="s">
        <v>290</v>
      </c>
      <c r="N83" s="448" t="s">
        <v>290</v>
      </c>
      <c r="O83" s="448" t="s">
        <v>290</v>
      </c>
      <c r="P83" s="449" t="s">
        <v>290</v>
      </c>
    </row>
    <row r="84" customFormat="false" ht="15" hidden="false" customHeight="false" outlineLevel="0" collapsed="false">
      <c r="A84" s="557" t="s">
        <v>257</v>
      </c>
      <c r="B84" s="586" t="s">
        <v>342</v>
      </c>
      <c r="C84" s="586"/>
      <c r="D84" s="586"/>
      <c r="E84" s="586"/>
      <c r="F84" s="487" t="n">
        <f aca="false">((1+1/3)/12)*0.02*((4/12))</f>
        <v>0.000740740740740741</v>
      </c>
      <c r="G84" s="451" t="n">
        <f aca="false">$G$40*F84</f>
        <v>0.906702222222222</v>
      </c>
      <c r="H84" s="613"/>
      <c r="I84" s="573"/>
      <c r="J84" s="451" t="n">
        <f aca="false">F84*$J$40</f>
        <v>0.966363228444445</v>
      </c>
      <c r="K84" s="451" t="n">
        <f aca="false">$F$84*K$40</f>
        <v>0.986666666666667</v>
      </c>
      <c r="L84" s="451" t="n">
        <f aca="false">$F$84*L$40</f>
        <v>0.986666666666667</v>
      </c>
      <c r="M84" s="452" t="n">
        <f aca="false">$F$84*M$40</f>
        <v>0.986666666666667</v>
      </c>
      <c r="N84" s="453" t="n">
        <f aca="false">$F$84*N$40</f>
        <v>0.986666666666667</v>
      </c>
      <c r="O84" s="453" t="n">
        <f aca="false">$F$84*O$40</f>
        <v>0.986666666666667</v>
      </c>
      <c r="P84" s="454" t="n">
        <f aca="false">$F$84*P$40</f>
        <v>1.03087111111111</v>
      </c>
    </row>
    <row r="85" customFormat="false" ht="15" hidden="false" customHeight="false" outlineLevel="0" collapsed="false">
      <c r="A85" s="557" t="s">
        <v>259</v>
      </c>
      <c r="B85" s="586" t="s">
        <v>343</v>
      </c>
      <c r="C85" s="586"/>
      <c r="D85" s="586"/>
      <c r="E85" s="586"/>
      <c r="F85" s="471" t="n">
        <f aca="false">F73</f>
        <v>0.386975</v>
      </c>
      <c r="G85" s="451" t="n">
        <f aca="false">G84*F85</f>
        <v>0.350871092444444</v>
      </c>
      <c r="H85" s="613"/>
      <c r="I85" s="573"/>
      <c r="J85" s="451" t="n">
        <f aca="false">J84*F85</f>
        <v>0.373958410327289</v>
      </c>
      <c r="K85" s="451" t="n">
        <f aca="false">K$84*$F$85</f>
        <v>0.381815333333333</v>
      </c>
      <c r="L85" s="451" t="n">
        <f aca="false">L$84*$F$85</f>
        <v>0.381815333333333</v>
      </c>
      <c r="M85" s="452" t="n">
        <f aca="false">M$84*$F$85</f>
        <v>0.381815333333333</v>
      </c>
      <c r="N85" s="453" t="n">
        <f aca="false">N84*$F$85</f>
        <v>0.381815333333333</v>
      </c>
      <c r="O85" s="453" t="n">
        <f aca="false">O84*$F$85</f>
        <v>0.381815333333333</v>
      </c>
      <c r="P85" s="454" t="n">
        <f aca="false">P84*$F$85</f>
        <v>0.398921348222222</v>
      </c>
    </row>
    <row r="86" customFormat="false" ht="15" hidden="false" customHeight="false" outlineLevel="0" collapsed="false">
      <c r="A86" s="563"/>
      <c r="B86" s="577" t="s">
        <v>181</v>
      </c>
      <c r="C86" s="577"/>
      <c r="D86" s="577"/>
      <c r="E86" s="577"/>
      <c r="F86" s="587" t="n">
        <f aca="false">SUM(F84:F85)</f>
        <v>0.387715740740741</v>
      </c>
      <c r="G86" s="566" t="n">
        <f aca="false">SUM(G84:G85)</f>
        <v>1.25757331466667</v>
      </c>
      <c r="H86" s="599" t="n">
        <f aca="false">F86*$G$40</f>
        <v>474.582677022222</v>
      </c>
      <c r="I86" s="573"/>
      <c r="J86" s="455" t="n">
        <f aca="false">SUM(J84:J85)</f>
        <v>1.34032163877173</v>
      </c>
      <c r="K86" s="455" t="n">
        <f aca="false">SUM(K84:K85)</f>
        <v>1.368482</v>
      </c>
      <c r="L86" s="455" t="n">
        <f aca="false">SUM(L84:L85)</f>
        <v>1.368482</v>
      </c>
      <c r="M86" s="457" t="n">
        <f aca="false">SUM(M84:M85)</f>
        <v>1.368482</v>
      </c>
      <c r="N86" s="458" t="n">
        <f aca="false">SUM(N84:N85)</f>
        <v>1.368482</v>
      </c>
      <c r="O86" s="458" t="n">
        <f aca="false">SUM(O84:O85)</f>
        <v>1.368482</v>
      </c>
      <c r="P86" s="459" t="n">
        <f aca="false">SUM(P84:P85)</f>
        <v>1.42979245933333</v>
      </c>
    </row>
    <row r="87" customFormat="false" ht="15" hidden="false" customHeight="false" outlineLevel="0" collapsed="false">
      <c r="A87" s="539"/>
      <c r="B87" s="588"/>
      <c r="C87" s="588"/>
      <c r="D87" s="588"/>
      <c r="E87" s="588"/>
      <c r="F87" s="588"/>
      <c r="G87" s="589"/>
      <c r="H87" s="573"/>
      <c r="I87" s="573"/>
      <c r="J87" s="490"/>
      <c r="K87" s="490"/>
      <c r="L87" s="490"/>
      <c r="M87" s="491"/>
      <c r="N87" s="492"/>
      <c r="O87" s="492"/>
      <c r="P87" s="493"/>
    </row>
    <row r="88" customFormat="false" ht="15" hidden="false" customHeight="false" outlineLevel="0" collapsed="false">
      <c r="A88" s="574" t="s">
        <v>344</v>
      </c>
      <c r="B88" s="547"/>
      <c r="C88" s="547"/>
      <c r="D88" s="547"/>
      <c r="E88" s="547"/>
      <c r="F88" s="547"/>
      <c r="G88" s="547"/>
      <c r="H88" s="573"/>
      <c r="I88" s="573"/>
      <c r="J88" s="424"/>
      <c r="K88" s="424"/>
      <c r="L88" s="424"/>
      <c r="M88" s="444"/>
      <c r="N88" s="441"/>
      <c r="O88" s="441"/>
      <c r="P88" s="442"/>
    </row>
    <row r="89" customFormat="false" ht="15" hidden="false" customHeight="false" outlineLevel="0" collapsed="false">
      <c r="A89" s="563" t="s">
        <v>345</v>
      </c>
      <c r="B89" s="577" t="s">
        <v>346</v>
      </c>
      <c r="C89" s="577"/>
      <c r="D89" s="577"/>
      <c r="E89" s="577"/>
      <c r="F89" s="563" t="s">
        <v>324</v>
      </c>
      <c r="G89" s="563" t="s">
        <v>290</v>
      </c>
      <c r="H89" s="573"/>
      <c r="I89" s="573"/>
      <c r="J89" s="445" t="s">
        <v>290</v>
      </c>
      <c r="K89" s="445" t="s">
        <v>290</v>
      </c>
      <c r="L89" s="445" t="s">
        <v>290</v>
      </c>
      <c r="M89" s="447" t="s">
        <v>290</v>
      </c>
      <c r="N89" s="448" t="s">
        <v>290</v>
      </c>
      <c r="O89" s="448" t="s">
        <v>290</v>
      </c>
      <c r="P89" s="449" t="s">
        <v>290</v>
      </c>
    </row>
    <row r="90" customFormat="false" ht="15" hidden="false" customHeight="false" outlineLevel="0" collapsed="false">
      <c r="A90" s="578" t="s">
        <v>257</v>
      </c>
      <c r="B90" s="579" t="s">
        <v>347</v>
      </c>
      <c r="C90" s="579"/>
      <c r="D90" s="579"/>
      <c r="E90" s="579"/>
      <c r="F90" s="590" t="n">
        <f aca="false">((1/12)*0.05)</f>
        <v>0.00416666666666667</v>
      </c>
      <c r="G90" s="568" t="n">
        <f aca="false">$G$40*F90</f>
        <v>5.1002</v>
      </c>
      <c r="H90" s="573"/>
      <c r="I90" s="573"/>
      <c r="J90" s="451" t="n">
        <f aca="false">F90*$J$40</f>
        <v>5.43579316</v>
      </c>
      <c r="K90" s="451" t="n">
        <f aca="false">F90*$K$40</f>
        <v>5.55</v>
      </c>
      <c r="L90" s="451" t="n">
        <v>0</v>
      </c>
      <c r="M90" s="452" t="n">
        <v>0</v>
      </c>
      <c r="N90" s="453" t="n">
        <v>0</v>
      </c>
      <c r="O90" s="453" t="n">
        <v>0</v>
      </c>
      <c r="P90" s="454" t="n">
        <v>0</v>
      </c>
    </row>
    <row r="91" customFormat="false" ht="15" hidden="false" customHeight="false" outlineLevel="0" collapsed="false">
      <c r="A91" s="578" t="s">
        <v>259</v>
      </c>
      <c r="B91" s="470" t="s">
        <v>348</v>
      </c>
      <c r="C91" s="470"/>
      <c r="D91" s="470"/>
      <c r="E91" s="470"/>
      <c r="F91" s="580" t="n">
        <f aca="false">F70</f>
        <v>0.08</v>
      </c>
      <c r="G91" s="568" t="n">
        <f aca="false">G90*F91</f>
        <v>0.408016</v>
      </c>
      <c r="H91" s="573"/>
      <c r="I91" s="573"/>
      <c r="J91" s="451" t="n">
        <f aca="false">J90*F91</f>
        <v>0.4348634528</v>
      </c>
      <c r="K91" s="451" t="n">
        <f aca="false">K$90*$F$91</f>
        <v>0.444</v>
      </c>
      <c r="L91" s="451" t="n">
        <v>0</v>
      </c>
      <c r="M91" s="452" t="n">
        <v>0</v>
      </c>
      <c r="N91" s="453" t="n">
        <f aca="false">N90*H91</f>
        <v>0</v>
      </c>
      <c r="O91" s="453" t="n">
        <f aca="false">O90*I91</f>
        <v>0</v>
      </c>
      <c r="P91" s="454" t="n">
        <f aca="false">P90*J91</f>
        <v>0</v>
      </c>
    </row>
    <row r="92" customFormat="false" ht="15" hidden="false" customHeight="false" outlineLevel="0" collapsed="false">
      <c r="A92" s="578" t="s">
        <v>262</v>
      </c>
      <c r="B92" s="579" t="s">
        <v>349</v>
      </c>
      <c r="C92" s="579"/>
      <c r="D92" s="579"/>
      <c r="E92" s="579"/>
      <c r="F92" s="580" t="n">
        <f aca="false">(0.08*0.5*0.05)</f>
        <v>0.002</v>
      </c>
      <c r="G92" s="568" t="n">
        <f aca="false">G40*F92</f>
        <v>2.448096</v>
      </c>
      <c r="H92" s="573"/>
      <c r="I92" s="573"/>
      <c r="J92" s="451" t="n">
        <f aca="false">F92*$J$40</f>
        <v>2.6091807168</v>
      </c>
      <c r="K92" s="451" t="n">
        <f aca="false">$F$92*K$40</f>
        <v>2.664</v>
      </c>
      <c r="L92" s="451" t="n">
        <v>0</v>
      </c>
      <c r="M92" s="452" t="n">
        <v>0</v>
      </c>
      <c r="N92" s="453" t="n">
        <v>0</v>
      </c>
      <c r="O92" s="453" t="n">
        <v>0</v>
      </c>
      <c r="P92" s="454" t="n">
        <v>0</v>
      </c>
    </row>
    <row r="93" customFormat="false" ht="15" hidden="false" customHeight="false" outlineLevel="0" collapsed="false">
      <c r="A93" s="578" t="s">
        <v>264</v>
      </c>
      <c r="B93" s="579" t="s">
        <v>350</v>
      </c>
      <c r="C93" s="579"/>
      <c r="D93" s="579"/>
      <c r="E93" s="579"/>
      <c r="F93" s="580" t="n">
        <f aca="false">((7/30)/12)</f>
        <v>0.0194444444444444</v>
      </c>
      <c r="G93" s="568" t="n">
        <f aca="false">$G$40*F93</f>
        <v>23.8009333333333</v>
      </c>
      <c r="H93" s="573"/>
      <c r="I93" s="573"/>
      <c r="J93" s="451" t="n">
        <f aca="false">F93*$J$40</f>
        <v>25.3670347466667</v>
      </c>
      <c r="K93" s="451" t="n">
        <f aca="false">$F$93*K$40</f>
        <v>25.9</v>
      </c>
      <c r="L93" s="451" t="n">
        <f aca="false">$F$93*L$40</f>
        <v>25.9</v>
      </c>
      <c r="M93" s="452" t="n">
        <f aca="false">$F$93*M$40</f>
        <v>25.9</v>
      </c>
      <c r="N93" s="453" t="n">
        <f aca="false">$F$93*$K40</f>
        <v>25.9</v>
      </c>
      <c r="O93" s="453" t="n">
        <f aca="false">$F$93*$K40</f>
        <v>25.9</v>
      </c>
      <c r="P93" s="454" t="n">
        <f aca="false">$F$93*$P40</f>
        <v>27.0603666666667</v>
      </c>
    </row>
    <row r="94" customFormat="false" ht="15" hidden="false" customHeight="false" outlineLevel="0" collapsed="false">
      <c r="A94" s="578" t="s">
        <v>295</v>
      </c>
      <c r="B94" s="579" t="s">
        <v>351</v>
      </c>
      <c r="C94" s="579"/>
      <c r="D94" s="579"/>
      <c r="E94" s="579"/>
      <c r="F94" s="580" t="n">
        <f aca="false">F73</f>
        <v>0.386975</v>
      </c>
      <c r="G94" s="568" t="n">
        <f aca="false">G93*F94</f>
        <v>9.21036617666667</v>
      </c>
      <c r="H94" s="573"/>
      <c r="I94" s="573"/>
      <c r="J94" s="451" t="n">
        <f aca="false">J93*F94</f>
        <v>9.81640827109134</v>
      </c>
      <c r="K94" s="451" t="n">
        <f aca="false">K$93*$F$94</f>
        <v>10.0226525</v>
      </c>
      <c r="L94" s="451" t="n">
        <f aca="false">L$93*$F$94</f>
        <v>10.0226525</v>
      </c>
      <c r="M94" s="452" t="n">
        <f aca="false">M$93*$F$94</f>
        <v>10.0226525</v>
      </c>
      <c r="N94" s="453" t="n">
        <f aca="false">$M93*$F$94</f>
        <v>10.0226525</v>
      </c>
      <c r="O94" s="453" t="n">
        <f aca="false">$M93*$F$94</f>
        <v>10.0226525</v>
      </c>
      <c r="P94" s="454" t="n">
        <f aca="false">$P93*$F$94</f>
        <v>10.4716853908333</v>
      </c>
    </row>
    <row r="95" customFormat="false" ht="15" hidden="false" customHeight="false" outlineLevel="0" collapsed="false">
      <c r="A95" s="578" t="s">
        <v>297</v>
      </c>
      <c r="B95" s="579" t="s">
        <v>352</v>
      </c>
      <c r="C95" s="579"/>
      <c r="D95" s="579"/>
      <c r="E95" s="579"/>
      <c r="F95" s="580" t="n">
        <f aca="false">(0.08*0.5)*1</f>
        <v>0.04</v>
      </c>
      <c r="G95" s="568" t="n">
        <f aca="false">$G$40*F95</f>
        <v>48.96192</v>
      </c>
      <c r="H95" s="573"/>
      <c r="I95" s="573"/>
      <c r="J95" s="451" t="n">
        <f aca="false">F95*$J$40</f>
        <v>52.183614336</v>
      </c>
      <c r="K95" s="451" t="n">
        <f aca="false">$F$95*K$40</f>
        <v>53.28</v>
      </c>
      <c r="L95" s="451" t="n">
        <f aca="false">$F$95*L$40</f>
        <v>53.28</v>
      </c>
      <c r="M95" s="452" t="n">
        <f aca="false">$F$95*M$40</f>
        <v>53.28</v>
      </c>
      <c r="N95" s="453" t="n">
        <f aca="false">$F$95*$M40</f>
        <v>53.28</v>
      </c>
      <c r="O95" s="453" t="n">
        <f aca="false">$F$95*$M40</f>
        <v>53.28</v>
      </c>
      <c r="P95" s="454" t="n">
        <f aca="false">$F$95*$P40</f>
        <v>55.66704</v>
      </c>
    </row>
    <row r="96" customFormat="false" ht="15" hidden="false" customHeight="false" outlineLevel="0" collapsed="false">
      <c r="A96" s="563"/>
      <c r="B96" s="577" t="s">
        <v>181</v>
      </c>
      <c r="C96" s="577"/>
      <c r="D96" s="577"/>
      <c r="E96" s="577"/>
      <c r="F96" s="474" t="n">
        <f aca="false">SUM(F90:F95)</f>
        <v>0.532586111111111</v>
      </c>
      <c r="G96" s="566" t="n">
        <f aca="false">SUM(G90:G95)+0.01</f>
        <v>89.93953151</v>
      </c>
      <c r="H96" s="599" t="n">
        <f aca="false">F96*$G$40</f>
        <v>651.910964133333</v>
      </c>
      <c r="I96" s="573"/>
      <c r="J96" s="455" t="n">
        <f aca="false">SUM(J90:J95)+0.01</f>
        <v>95.856894683358</v>
      </c>
      <c r="K96" s="455" t="n">
        <f aca="false">SUM(K90:K95)+0.01</f>
        <v>97.8706525</v>
      </c>
      <c r="L96" s="455" t="n">
        <f aca="false">SUM(L90:L95)</f>
        <v>89.2026525</v>
      </c>
      <c r="M96" s="457" t="n">
        <f aca="false">SUM(M90:M95)</f>
        <v>89.2026525</v>
      </c>
      <c r="N96" s="458" t="n">
        <f aca="false">SUM(N90:N95)</f>
        <v>89.2026525</v>
      </c>
      <c r="O96" s="458" t="n">
        <f aca="false">SUM(O90:O95)</f>
        <v>89.2026525</v>
      </c>
      <c r="P96" s="459" t="n">
        <f aca="false">SUM(P90:P95)</f>
        <v>93.1990920575</v>
      </c>
    </row>
    <row r="97" customFormat="false" ht="15" hidden="false" customHeight="false" outlineLevel="0" collapsed="false">
      <c r="A97" s="539"/>
      <c r="B97" s="588"/>
      <c r="C97" s="588"/>
      <c r="D97" s="588"/>
      <c r="E97" s="588"/>
      <c r="F97" s="588"/>
      <c r="G97" s="589"/>
      <c r="H97" s="573"/>
      <c r="I97" s="573"/>
      <c r="J97" s="490"/>
      <c r="K97" s="490"/>
      <c r="L97" s="490"/>
      <c r="M97" s="491"/>
      <c r="N97" s="492"/>
      <c r="O97" s="492"/>
      <c r="P97" s="493"/>
    </row>
    <row r="98" customFormat="false" ht="15" hidden="false" customHeight="false" outlineLevel="0" collapsed="false">
      <c r="A98" s="574" t="s">
        <v>353</v>
      </c>
      <c r="B98" s="547"/>
      <c r="C98" s="547"/>
      <c r="D98" s="547"/>
      <c r="E98" s="547"/>
      <c r="F98" s="547"/>
      <c r="G98" s="547"/>
      <c r="H98" s="573"/>
      <c r="I98" s="573"/>
      <c r="J98" s="424"/>
      <c r="K98" s="424"/>
      <c r="L98" s="424"/>
      <c r="M98" s="444"/>
      <c r="N98" s="441"/>
      <c r="O98" s="441"/>
      <c r="P98" s="442"/>
    </row>
    <row r="99" customFormat="false" ht="15" hidden="false" customHeight="false" outlineLevel="0" collapsed="false">
      <c r="A99" s="563" t="s">
        <v>354</v>
      </c>
      <c r="B99" s="577" t="s">
        <v>355</v>
      </c>
      <c r="C99" s="577"/>
      <c r="D99" s="577"/>
      <c r="E99" s="577"/>
      <c r="F99" s="563" t="s">
        <v>324</v>
      </c>
      <c r="G99" s="563" t="s">
        <v>290</v>
      </c>
      <c r="H99" s="573"/>
      <c r="I99" s="573"/>
      <c r="J99" s="445" t="s">
        <v>290</v>
      </c>
      <c r="K99" s="445" t="s">
        <v>290</v>
      </c>
      <c r="L99" s="445" t="s">
        <v>290</v>
      </c>
      <c r="M99" s="447" t="s">
        <v>290</v>
      </c>
      <c r="N99" s="448" t="s">
        <v>290</v>
      </c>
      <c r="O99" s="448" t="s">
        <v>290</v>
      </c>
      <c r="P99" s="449" t="s">
        <v>290</v>
      </c>
    </row>
    <row r="100" customFormat="false" ht="15" hidden="false" customHeight="false" outlineLevel="0" collapsed="false">
      <c r="A100" s="578" t="s">
        <v>257</v>
      </c>
      <c r="B100" s="579" t="s">
        <v>356</v>
      </c>
      <c r="C100" s="579"/>
      <c r="D100" s="579"/>
      <c r="E100" s="579"/>
      <c r="F100" s="580" t="n">
        <f aca="false">(((1+1/3)/12))</f>
        <v>0.111111111111111</v>
      </c>
      <c r="G100" s="568" t="n">
        <f aca="false">$G$40*F100</f>
        <v>136.005333333333</v>
      </c>
      <c r="H100" s="573"/>
      <c r="I100" s="573" t="n">
        <v>2.98</v>
      </c>
      <c r="J100" s="451" t="n">
        <f aca="false">F100*$J$40</f>
        <v>144.954484266667</v>
      </c>
      <c r="K100" s="451" t="n">
        <f aca="false">$F$100*K$40</f>
        <v>148</v>
      </c>
      <c r="L100" s="451" t="n">
        <f aca="false">$F$100*L$40</f>
        <v>148</v>
      </c>
      <c r="M100" s="452" t="n">
        <f aca="false">$F$100*M$40</f>
        <v>148</v>
      </c>
      <c r="N100" s="453" t="n">
        <f aca="false">$F$100*N$40</f>
        <v>148</v>
      </c>
      <c r="O100" s="453" t="n">
        <f aca="false">$F$100*O$40</f>
        <v>148</v>
      </c>
      <c r="P100" s="454" t="n">
        <f aca="false">$F$100*P$40</f>
        <v>154.630666666667</v>
      </c>
    </row>
    <row r="101" customFormat="false" ht="15" hidden="false" customHeight="false" outlineLevel="0" collapsed="false">
      <c r="A101" s="578" t="s">
        <v>259</v>
      </c>
      <c r="B101" s="579" t="s">
        <v>357</v>
      </c>
      <c r="C101" s="579"/>
      <c r="D101" s="579"/>
      <c r="E101" s="579"/>
      <c r="F101" s="580" t="n">
        <f aca="false">(5/30)/12</f>
        <v>0.0138888888888889</v>
      </c>
      <c r="G101" s="568" t="n">
        <f aca="false">$G$40*F101</f>
        <v>17.0006666666667</v>
      </c>
      <c r="H101" s="573"/>
      <c r="I101" s="573"/>
      <c r="J101" s="451" t="n">
        <f aca="false">F101*$J$40</f>
        <v>18.1193105333333</v>
      </c>
      <c r="K101" s="451" t="n">
        <f aca="false">$F$101*K$40</f>
        <v>18.5</v>
      </c>
      <c r="L101" s="451" t="n">
        <f aca="false">$F$101*L$40</f>
        <v>18.5</v>
      </c>
      <c r="M101" s="452" t="n">
        <f aca="false">$F$101*M$40</f>
        <v>18.5</v>
      </c>
      <c r="N101" s="453" t="n">
        <f aca="false">$F$101*N$40</f>
        <v>18.5</v>
      </c>
      <c r="O101" s="453" t="n">
        <f aca="false">$F$101*O$40</f>
        <v>18.5</v>
      </c>
      <c r="P101" s="454" t="n">
        <f aca="false">$F$101*P$40</f>
        <v>19.3288333333333</v>
      </c>
    </row>
    <row r="102" customFormat="false" ht="15" hidden="false" customHeight="false" outlineLevel="0" collapsed="false">
      <c r="A102" s="578" t="s">
        <v>262</v>
      </c>
      <c r="B102" s="579" t="s">
        <v>358</v>
      </c>
      <c r="C102" s="579"/>
      <c r="D102" s="579"/>
      <c r="E102" s="579"/>
      <c r="F102" s="580" t="n">
        <f aca="false">((5/30)/12)*0.02</f>
        <v>0.000277777777777778</v>
      </c>
      <c r="G102" s="568" t="n">
        <f aca="false">$G$40*F102</f>
        <v>0.340013333333333</v>
      </c>
      <c r="H102" s="573"/>
      <c r="I102" s="573"/>
      <c r="J102" s="451" t="n">
        <f aca="false">F102*$J$40</f>
        <v>0.362386210666667</v>
      </c>
      <c r="K102" s="451" t="n">
        <f aca="false">$F$102*K$40</f>
        <v>0.37</v>
      </c>
      <c r="L102" s="451" t="n">
        <f aca="false">$F$102*L$40</f>
        <v>0.37</v>
      </c>
      <c r="M102" s="452" t="n">
        <f aca="false">$F$102*M$40</f>
        <v>0.37</v>
      </c>
      <c r="N102" s="453" t="n">
        <f aca="false">$F$102*N$40</f>
        <v>0.37</v>
      </c>
      <c r="O102" s="453" t="n">
        <f aca="false">$F$102*O$40</f>
        <v>0.37</v>
      </c>
      <c r="P102" s="454" t="n">
        <f aca="false">$F$102*P$40</f>
        <v>0.386576666666667</v>
      </c>
    </row>
    <row r="103" customFormat="false" ht="15" hidden="false" customHeight="false" outlineLevel="0" collapsed="false">
      <c r="A103" s="592" t="s">
        <v>264</v>
      </c>
      <c r="B103" s="593" t="s">
        <v>359</v>
      </c>
      <c r="C103" s="593"/>
      <c r="D103" s="593"/>
      <c r="E103" s="593"/>
      <c r="F103" s="580" t="n">
        <f aca="false">((2/30)/12)</f>
        <v>0.00555555555555556</v>
      </c>
      <c r="G103" s="594" t="n">
        <f aca="false">$G$40*F103</f>
        <v>6.80026666666667</v>
      </c>
      <c r="H103" s="573"/>
      <c r="I103" s="573"/>
      <c r="J103" s="451" t="n">
        <f aca="false">F103*$J$40</f>
        <v>7.24772421333334</v>
      </c>
      <c r="K103" s="451" t="n">
        <f aca="false">$F$103*K$40</f>
        <v>7.4</v>
      </c>
      <c r="L103" s="451" t="n">
        <f aca="false">$F$103*L$40</f>
        <v>7.4</v>
      </c>
      <c r="M103" s="452" t="n">
        <f aca="false">$F$103*M$40</f>
        <v>7.4</v>
      </c>
      <c r="N103" s="453" t="n">
        <f aca="false">$F$103*N$40</f>
        <v>7.4</v>
      </c>
      <c r="O103" s="453" t="n">
        <f aca="false">$F$103*O$40</f>
        <v>7.4</v>
      </c>
      <c r="P103" s="454" t="n">
        <f aca="false">$F$103*P$40</f>
        <v>7.73153333333333</v>
      </c>
    </row>
    <row r="104" customFormat="false" ht="15" hidden="false" customHeight="false" outlineLevel="0" collapsed="false">
      <c r="A104" s="578" t="s">
        <v>295</v>
      </c>
      <c r="B104" s="579" t="s">
        <v>360</v>
      </c>
      <c r="C104" s="579"/>
      <c r="D104" s="579"/>
      <c r="E104" s="579"/>
      <c r="F104" s="580" t="n">
        <f aca="false">((15/30)/12)*0.08</f>
        <v>0.00333333333333333</v>
      </c>
      <c r="G104" s="568" t="n">
        <f aca="false">$G$40*F104</f>
        <v>4.08016</v>
      </c>
      <c r="H104" s="573"/>
      <c r="I104" s="573"/>
      <c r="J104" s="451" t="n">
        <f aca="false">F104*$J$40</f>
        <v>4.348634528</v>
      </c>
      <c r="K104" s="451" t="n">
        <f aca="false">$F$104*K$40</f>
        <v>4.44</v>
      </c>
      <c r="L104" s="451" t="n">
        <f aca="false">$F$104*L$40</f>
        <v>4.44</v>
      </c>
      <c r="M104" s="452" t="n">
        <f aca="false">$F$104*M$40</f>
        <v>4.44</v>
      </c>
      <c r="N104" s="453" t="n">
        <f aca="false">$F$104*N$40</f>
        <v>4.44</v>
      </c>
      <c r="O104" s="453" t="n">
        <f aca="false">$F$104*O$40</f>
        <v>4.44</v>
      </c>
      <c r="P104" s="454" t="n">
        <f aca="false">$F$104*P$40</f>
        <v>4.63892</v>
      </c>
    </row>
    <row r="105" customFormat="false" ht="15" hidden="false" customHeight="false" outlineLevel="0" collapsed="false">
      <c r="A105" s="557" t="s">
        <v>297</v>
      </c>
      <c r="B105" s="586" t="s">
        <v>300</v>
      </c>
      <c r="C105" s="586"/>
      <c r="D105" s="586"/>
      <c r="E105" s="586"/>
      <c r="F105" s="580" t="n">
        <v>0</v>
      </c>
      <c r="G105" s="451" t="n">
        <f aca="false">$G$40*F105</f>
        <v>0</v>
      </c>
      <c r="H105" s="573"/>
      <c r="I105" s="573"/>
      <c r="J105" s="451" t="n">
        <f aca="false">F105*$J$40</f>
        <v>0</v>
      </c>
      <c r="K105" s="451" t="n">
        <f aca="false">G105*$J$40</f>
        <v>0</v>
      </c>
      <c r="L105" s="451" t="n">
        <f aca="false">H105*$J$40</f>
        <v>0</v>
      </c>
      <c r="M105" s="452" t="n">
        <f aca="false">I105*$J$40</f>
        <v>0</v>
      </c>
      <c r="N105" s="453" t="n">
        <f aca="false">J105*$J$40</f>
        <v>0</v>
      </c>
      <c r="O105" s="453" t="n">
        <f aca="false">K105*$J$40</f>
        <v>0</v>
      </c>
      <c r="P105" s="454" t="n">
        <f aca="false">L105*$J$40</f>
        <v>0</v>
      </c>
    </row>
    <row r="106" customFormat="false" ht="15" hidden="false" customHeight="false" outlineLevel="0" collapsed="false">
      <c r="A106" s="582" t="s">
        <v>337</v>
      </c>
      <c r="B106" s="582"/>
      <c r="C106" s="582"/>
      <c r="D106" s="582"/>
      <c r="E106" s="582"/>
      <c r="F106" s="576" t="n">
        <f aca="false">SUM(F100:F105)</f>
        <v>0.134166666666667</v>
      </c>
      <c r="G106" s="475" t="n">
        <f aca="false">SUM(G100:G105)</f>
        <v>164.22644</v>
      </c>
      <c r="H106" s="599" t="n">
        <f aca="false">F106*$G$40</f>
        <v>164.22644</v>
      </c>
      <c r="I106" s="573"/>
      <c r="J106" s="475" t="n">
        <f aca="false">SUM(J100:J105)</f>
        <v>175.032539752</v>
      </c>
      <c r="K106" s="475" t="n">
        <f aca="false">SUM(K100:K105)</f>
        <v>178.71</v>
      </c>
      <c r="L106" s="475" t="n">
        <f aca="false">SUM(L100:L105)</f>
        <v>178.71</v>
      </c>
      <c r="M106" s="477" t="n">
        <f aca="false">SUM(M100:M105)</f>
        <v>178.71</v>
      </c>
      <c r="N106" s="478" t="n">
        <f aca="false">SUM(N100:N105)</f>
        <v>178.71</v>
      </c>
      <c r="O106" s="478" t="n">
        <f aca="false">SUM(O100:O105)</f>
        <v>178.71</v>
      </c>
      <c r="P106" s="479" t="n">
        <f aca="false">SUM(P100:P105)</f>
        <v>186.71653</v>
      </c>
    </row>
    <row r="107" customFormat="false" ht="15" hidden="false" customHeight="false" outlineLevel="0" collapsed="false">
      <c r="A107" s="557" t="s">
        <v>299</v>
      </c>
      <c r="B107" s="586" t="s">
        <v>361</v>
      </c>
      <c r="C107" s="586"/>
      <c r="D107" s="586"/>
      <c r="E107" s="586"/>
      <c r="F107" s="575" t="n">
        <f aca="false">F73</f>
        <v>0.386975</v>
      </c>
      <c r="G107" s="451" t="n">
        <f aca="false">G106*F107</f>
        <v>63.551526619</v>
      </c>
      <c r="H107" s="573"/>
      <c r="I107" s="573"/>
      <c r="J107" s="451" t="n">
        <f aca="false">J106*F107</f>
        <v>67.7332170705302</v>
      </c>
      <c r="K107" s="451" t="n">
        <f aca="false">$K$106*$F$107</f>
        <v>69.15630225</v>
      </c>
      <c r="L107" s="451" t="n">
        <f aca="false">$K$106*$F$107</f>
        <v>69.15630225</v>
      </c>
      <c r="M107" s="452" t="n">
        <f aca="false">$K$106*$F$107</f>
        <v>69.15630225</v>
      </c>
      <c r="N107" s="453" t="n">
        <f aca="false">N106*$F$107</f>
        <v>69.15630225</v>
      </c>
      <c r="O107" s="453" t="n">
        <f aca="false">O106*$F$107</f>
        <v>69.15630225</v>
      </c>
      <c r="P107" s="454" t="n">
        <f aca="false">P106*$F$107</f>
        <v>72.25462919675</v>
      </c>
    </row>
    <row r="108" customFormat="false" ht="15" hidden="false" customHeight="false" outlineLevel="0" collapsed="false">
      <c r="A108" s="563"/>
      <c r="B108" s="577" t="s">
        <v>181</v>
      </c>
      <c r="C108" s="577"/>
      <c r="D108" s="577"/>
      <c r="E108" s="577"/>
      <c r="F108" s="576" t="n">
        <f aca="false">F107+F106</f>
        <v>0.521141666666667</v>
      </c>
      <c r="G108" s="566" t="n">
        <f aca="false">G107+G106</f>
        <v>227.777966619</v>
      </c>
      <c r="H108" s="599" t="n">
        <f aca="false">F108*$G$40</f>
        <v>637.9024148</v>
      </c>
      <c r="I108" s="573"/>
      <c r="J108" s="455" t="n">
        <f aca="false">J107+J106</f>
        <v>242.76575682253</v>
      </c>
      <c r="K108" s="455" t="n">
        <f aca="false">K107+K106</f>
        <v>247.86630225</v>
      </c>
      <c r="L108" s="455" t="n">
        <f aca="false">L107+L106</f>
        <v>247.86630225</v>
      </c>
      <c r="M108" s="457" t="n">
        <f aca="false">M107+M106</f>
        <v>247.86630225</v>
      </c>
      <c r="N108" s="458" t="n">
        <f aca="false">N107+N106</f>
        <v>247.86630225</v>
      </c>
      <c r="O108" s="458" t="n">
        <f aca="false">O107+O106</f>
        <v>247.86630225</v>
      </c>
      <c r="P108" s="459" t="n">
        <f aca="false">P107+P106</f>
        <v>258.97115919675</v>
      </c>
    </row>
    <row r="109" customFormat="false" ht="15" hidden="false" customHeight="false" outlineLevel="0" collapsed="false">
      <c r="A109" s="539"/>
      <c r="B109" s="588"/>
      <c r="C109" s="588"/>
      <c r="D109" s="588"/>
      <c r="E109" s="588"/>
      <c r="F109" s="588"/>
      <c r="G109" s="589"/>
      <c r="H109" s="573"/>
      <c r="I109" s="573"/>
      <c r="J109" s="490"/>
      <c r="K109" s="490"/>
      <c r="L109" s="490"/>
      <c r="M109" s="491"/>
      <c r="N109" s="492"/>
      <c r="O109" s="492"/>
      <c r="P109" s="493"/>
    </row>
    <row r="110" customFormat="false" ht="15" hidden="false" customHeight="false" outlineLevel="0" collapsed="false">
      <c r="A110" s="574" t="s">
        <v>362</v>
      </c>
      <c r="B110" s="547"/>
      <c r="C110" s="547"/>
      <c r="D110" s="547"/>
      <c r="E110" s="547"/>
      <c r="F110" s="547"/>
      <c r="G110" s="547"/>
      <c r="H110" s="573"/>
      <c r="I110" s="573"/>
      <c r="J110" s="424"/>
      <c r="K110" s="424"/>
      <c r="L110" s="424"/>
      <c r="M110" s="444"/>
      <c r="N110" s="441"/>
      <c r="O110" s="441"/>
      <c r="P110" s="442"/>
    </row>
    <row r="111" customFormat="false" ht="15" hidden="false" customHeight="false" outlineLevel="0" collapsed="false">
      <c r="A111" s="563" t="n">
        <v>4</v>
      </c>
      <c r="B111" s="564" t="s">
        <v>363</v>
      </c>
      <c r="C111" s="564"/>
      <c r="D111" s="564"/>
      <c r="E111" s="564"/>
      <c r="F111" s="564"/>
      <c r="G111" s="563" t="s">
        <v>290</v>
      </c>
      <c r="H111" s="573"/>
      <c r="I111" s="573"/>
      <c r="J111" s="445" t="s">
        <v>290</v>
      </c>
      <c r="K111" s="445" t="s">
        <v>290</v>
      </c>
      <c r="L111" s="445" t="s">
        <v>290</v>
      </c>
      <c r="M111" s="447" t="s">
        <v>290</v>
      </c>
      <c r="N111" s="448" t="s">
        <v>290</v>
      </c>
      <c r="O111" s="448" t="s">
        <v>290</v>
      </c>
      <c r="P111" s="449" t="s">
        <v>290</v>
      </c>
    </row>
    <row r="112" customFormat="false" ht="15" hidden="false" customHeight="false" outlineLevel="0" collapsed="false">
      <c r="A112" s="557" t="s">
        <v>322</v>
      </c>
      <c r="B112" s="565" t="s">
        <v>323</v>
      </c>
      <c r="C112" s="565"/>
      <c r="D112" s="565"/>
      <c r="E112" s="565"/>
      <c r="F112" s="565"/>
      <c r="G112" s="451" t="n">
        <f aca="false">G73</f>
        <v>473.6656548</v>
      </c>
      <c r="H112" s="573"/>
      <c r="I112" s="573"/>
      <c r="J112" s="451" t="n">
        <f aca="false">J73</f>
        <v>504.84385394184</v>
      </c>
      <c r="K112" s="451" t="n">
        <f aca="false">K73</f>
        <v>515.4507</v>
      </c>
      <c r="L112" s="451" t="n">
        <f aca="false">L73</f>
        <v>515.4507</v>
      </c>
      <c r="M112" s="452" t="n">
        <f aca="false">M73</f>
        <v>515.4507</v>
      </c>
      <c r="N112" s="453" t="n">
        <f aca="false">N73</f>
        <v>515.4507</v>
      </c>
      <c r="O112" s="453" t="n">
        <f aca="false">O73</f>
        <v>515.4507</v>
      </c>
      <c r="P112" s="454" t="n">
        <f aca="false">P73</f>
        <v>538.5438201</v>
      </c>
    </row>
    <row r="113" customFormat="false" ht="15" hidden="false" customHeight="false" outlineLevel="0" collapsed="false">
      <c r="A113" s="557" t="s">
        <v>334</v>
      </c>
      <c r="B113" s="565" t="s">
        <v>335</v>
      </c>
      <c r="C113" s="565"/>
      <c r="D113" s="565"/>
      <c r="E113" s="565"/>
      <c r="F113" s="565"/>
      <c r="G113" s="451" t="n">
        <f aca="false">G80</f>
        <v>141.42040710084</v>
      </c>
      <c r="H113" s="573"/>
      <c r="I113" s="573"/>
      <c r="J113" s="451" t="n">
        <f aca="false">J80</f>
        <v>150.725869888075</v>
      </c>
      <c r="K113" s="451" t="n">
        <f aca="false">K80</f>
        <v>153.89264331</v>
      </c>
      <c r="L113" s="451" t="n">
        <f aca="false">L80</f>
        <v>153.89264331</v>
      </c>
      <c r="M113" s="452" t="n">
        <f aca="false">M80</f>
        <v>153.89264331</v>
      </c>
      <c r="N113" s="453" t="n">
        <f aca="false">N80</f>
        <v>153.89264331</v>
      </c>
      <c r="O113" s="453" t="n">
        <f aca="false">O80</f>
        <v>153.89264331</v>
      </c>
      <c r="P113" s="454" t="n">
        <f aca="false">P80</f>
        <v>160.78731101433</v>
      </c>
    </row>
    <row r="114" customFormat="false" ht="15" hidden="false" customHeight="false" outlineLevel="0" collapsed="false">
      <c r="A114" s="557" t="s">
        <v>340</v>
      </c>
      <c r="B114" s="565" t="s">
        <v>341</v>
      </c>
      <c r="C114" s="565"/>
      <c r="D114" s="565"/>
      <c r="E114" s="565"/>
      <c r="F114" s="565"/>
      <c r="G114" s="451" t="n">
        <f aca="false">G86</f>
        <v>1.25757331466667</v>
      </c>
      <c r="H114" s="573"/>
      <c r="I114" s="573"/>
      <c r="J114" s="451" t="n">
        <f aca="false">J86</f>
        <v>1.34032163877173</v>
      </c>
      <c r="K114" s="451" t="n">
        <f aca="false">K86</f>
        <v>1.368482</v>
      </c>
      <c r="L114" s="451" t="n">
        <f aca="false">L86</f>
        <v>1.368482</v>
      </c>
      <c r="M114" s="452" t="n">
        <f aca="false">M86</f>
        <v>1.368482</v>
      </c>
      <c r="N114" s="453" t="n">
        <f aca="false">N86</f>
        <v>1.368482</v>
      </c>
      <c r="O114" s="453" t="n">
        <f aca="false">O86</f>
        <v>1.368482</v>
      </c>
      <c r="P114" s="454" t="n">
        <f aca="false">P86</f>
        <v>1.42979245933333</v>
      </c>
    </row>
    <row r="115" customFormat="false" ht="15" hidden="false" customHeight="false" outlineLevel="0" collapsed="false">
      <c r="A115" s="557" t="s">
        <v>345</v>
      </c>
      <c r="B115" s="565" t="s">
        <v>346</v>
      </c>
      <c r="C115" s="565"/>
      <c r="D115" s="565"/>
      <c r="E115" s="565"/>
      <c r="F115" s="565"/>
      <c r="G115" s="451" t="n">
        <f aca="false">G96</f>
        <v>89.93953151</v>
      </c>
      <c r="H115" s="573"/>
      <c r="I115" s="573"/>
      <c r="J115" s="451" t="n">
        <f aca="false">J96</f>
        <v>95.856894683358</v>
      </c>
      <c r="K115" s="451" t="n">
        <f aca="false">K96</f>
        <v>97.8706525</v>
      </c>
      <c r="L115" s="451" t="n">
        <f aca="false">L96</f>
        <v>89.2026525</v>
      </c>
      <c r="M115" s="452" t="n">
        <f aca="false">M96</f>
        <v>89.2026525</v>
      </c>
      <c r="N115" s="453" t="n">
        <f aca="false">N96</f>
        <v>89.2026525</v>
      </c>
      <c r="O115" s="453" t="n">
        <f aca="false">O96</f>
        <v>89.2026525</v>
      </c>
      <c r="P115" s="454" t="n">
        <f aca="false">P96</f>
        <v>93.1990920575</v>
      </c>
    </row>
    <row r="116" customFormat="false" ht="15" hidden="false" customHeight="false" outlineLevel="0" collapsed="false">
      <c r="A116" s="557" t="s">
        <v>354</v>
      </c>
      <c r="B116" s="565" t="s">
        <v>355</v>
      </c>
      <c r="C116" s="565"/>
      <c r="D116" s="565"/>
      <c r="E116" s="565"/>
      <c r="F116" s="565"/>
      <c r="G116" s="451" t="n">
        <f aca="false">G108</f>
        <v>227.777966619</v>
      </c>
      <c r="H116" s="573"/>
      <c r="I116" s="573"/>
      <c r="J116" s="451" t="n">
        <f aca="false">J108</f>
        <v>242.76575682253</v>
      </c>
      <c r="K116" s="451" t="n">
        <f aca="false">K108</f>
        <v>247.86630225</v>
      </c>
      <c r="L116" s="451" t="n">
        <f aca="false">L108</f>
        <v>247.86630225</v>
      </c>
      <c r="M116" s="452" t="n">
        <f aca="false">M108</f>
        <v>247.86630225</v>
      </c>
      <c r="N116" s="453" t="n">
        <f aca="false">N108</f>
        <v>247.86630225</v>
      </c>
      <c r="O116" s="453" t="n">
        <f aca="false">O108</f>
        <v>247.86630225</v>
      </c>
      <c r="P116" s="454" t="n">
        <f aca="false">P108</f>
        <v>258.97115919675</v>
      </c>
    </row>
    <row r="117" customFormat="false" ht="15" hidden="false" customHeight="false" outlineLevel="0" collapsed="false">
      <c r="A117" s="557" t="s">
        <v>364</v>
      </c>
      <c r="B117" s="565" t="s">
        <v>300</v>
      </c>
      <c r="C117" s="565"/>
      <c r="D117" s="565"/>
      <c r="E117" s="565"/>
      <c r="F117" s="565"/>
      <c r="G117" s="451" t="n">
        <v>0</v>
      </c>
      <c r="H117" s="498" t="n">
        <f aca="false">F73+F80+F86+F96+F108</f>
        <v>1.86065353601852</v>
      </c>
      <c r="I117" s="573"/>
      <c r="J117" s="451" t="n">
        <v>0</v>
      </c>
      <c r="K117" s="451" t="n">
        <v>0</v>
      </c>
      <c r="L117" s="451" t="n">
        <v>0</v>
      </c>
      <c r="M117" s="452" t="n">
        <v>0</v>
      </c>
      <c r="N117" s="453" t="n">
        <v>0</v>
      </c>
      <c r="O117" s="453" t="n">
        <v>0</v>
      </c>
      <c r="P117" s="454" t="n">
        <v>0</v>
      </c>
    </row>
    <row r="118" customFormat="false" ht="15" hidden="false" customHeight="false" outlineLevel="0" collapsed="false">
      <c r="A118" s="563"/>
      <c r="B118" s="564" t="s">
        <v>181</v>
      </c>
      <c r="C118" s="564"/>
      <c r="D118" s="564"/>
      <c r="E118" s="564"/>
      <c r="F118" s="564"/>
      <c r="G118" s="566" t="n">
        <f aca="false">SUM(G112:G117)</f>
        <v>934.061133344507</v>
      </c>
      <c r="H118" s="614" t="n">
        <f aca="false">G73+G80+G86+G96+G108</f>
        <v>934.061133344507</v>
      </c>
      <c r="I118" s="599" t="n">
        <f aca="false">H117*G40</f>
        <v>2277.5292394564</v>
      </c>
      <c r="J118" s="455" t="n">
        <f aca="false">SUM(J112:J117)</f>
        <v>995.532696974575</v>
      </c>
      <c r="K118" s="455" t="n">
        <f aca="false">SUM(K112:K117)</f>
        <v>1016.44878006</v>
      </c>
      <c r="L118" s="455" t="n">
        <f aca="false">SUM(L112:L117)</f>
        <v>1007.78078006</v>
      </c>
      <c r="M118" s="457" t="n">
        <f aca="false">SUM(M112:M117)</f>
        <v>1007.78078006</v>
      </c>
      <c r="N118" s="458" t="n">
        <f aca="false">SUM(N112:N117)</f>
        <v>1007.78078006</v>
      </c>
      <c r="O118" s="458" t="n">
        <f aca="false">SUM(O112:O117)</f>
        <v>1007.78078006</v>
      </c>
      <c r="P118" s="459" t="n">
        <f aca="false">SUM(P112:P117)</f>
        <v>1052.93117482791</v>
      </c>
    </row>
    <row r="119" customFormat="false" ht="15" hidden="false" customHeight="false" outlineLevel="0" collapsed="false">
      <c r="A119" s="539"/>
      <c r="B119" s="588"/>
      <c r="C119" s="588"/>
      <c r="D119" s="588"/>
      <c r="E119" s="588"/>
      <c r="F119" s="588"/>
      <c r="G119" s="589"/>
      <c r="H119" s="573"/>
      <c r="I119" s="573"/>
      <c r="J119" s="490"/>
      <c r="K119" s="490"/>
      <c r="L119" s="490"/>
      <c r="M119" s="491"/>
      <c r="N119" s="492"/>
      <c r="O119" s="492"/>
      <c r="P119" s="493"/>
    </row>
    <row r="120" customFormat="false" ht="15" hidden="false" customHeight="false" outlineLevel="0" collapsed="false">
      <c r="A120" s="562" t="s">
        <v>365</v>
      </c>
      <c r="B120" s="547"/>
      <c r="C120" s="547"/>
      <c r="D120" s="547"/>
      <c r="E120" s="547"/>
      <c r="F120" s="547"/>
      <c r="G120" s="547"/>
      <c r="H120" s="614"/>
      <c r="I120" s="573"/>
      <c r="J120" s="424"/>
      <c r="K120" s="424"/>
      <c r="L120" s="424"/>
      <c r="M120" s="444"/>
      <c r="N120" s="441"/>
      <c r="O120" s="441"/>
      <c r="P120" s="442"/>
    </row>
    <row r="121" customFormat="false" ht="15" hidden="false" customHeight="false" outlineLevel="0" collapsed="false">
      <c r="A121" s="563" t="n">
        <v>5</v>
      </c>
      <c r="B121" s="564" t="s">
        <v>366</v>
      </c>
      <c r="C121" s="564"/>
      <c r="D121" s="564"/>
      <c r="E121" s="564"/>
      <c r="F121" s="563" t="s">
        <v>324</v>
      </c>
      <c r="G121" s="563" t="s">
        <v>290</v>
      </c>
      <c r="H121" s="573"/>
      <c r="I121" s="573"/>
      <c r="J121" s="445" t="s">
        <v>290</v>
      </c>
      <c r="K121" s="445" t="s">
        <v>290</v>
      </c>
      <c r="L121" s="445" t="s">
        <v>290</v>
      </c>
      <c r="M121" s="447" t="s">
        <v>290</v>
      </c>
      <c r="N121" s="448" t="s">
        <v>290</v>
      </c>
      <c r="O121" s="448" t="s">
        <v>290</v>
      </c>
      <c r="P121" s="449" t="s">
        <v>290</v>
      </c>
    </row>
    <row r="122" customFormat="false" ht="15" hidden="false" customHeight="false" outlineLevel="0" collapsed="false">
      <c r="A122" s="557" t="s">
        <v>257</v>
      </c>
      <c r="B122" s="565" t="s">
        <v>367</v>
      </c>
      <c r="C122" s="565"/>
      <c r="D122" s="565"/>
      <c r="E122" s="565"/>
      <c r="F122" s="471" t="n">
        <f aca="false">'Resumo por postos'!Q37</f>
        <v>0.0647273636946369</v>
      </c>
      <c r="G122" s="451" t="n">
        <f aca="false">($G$40+$G$51+$G$59+$G$118)*F122</f>
        <v>172.573028365216</v>
      </c>
      <c r="H122" s="599" t="e">
        <f aca="false">#REF!*F122</f>
        <v>#VALUE!</v>
      </c>
      <c r="I122" s="573"/>
      <c r="J122" s="451" t="n">
        <f aca="false">G122</f>
        <v>172.573028365216</v>
      </c>
      <c r="K122" s="451" t="n">
        <f aca="false">J122</f>
        <v>172.573028365216</v>
      </c>
      <c r="L122" s="451" t="n">
        <f aca="false">K122</f>
        <v>172.573028365216</v>
      </c>
      <c r="M122" s="452" t="n">
        <f aca="false">L122</f>
        <v>172.573028365216</v>
      </c>
      <c r="N122" s="453" t="n">
        <f aca="false">M122</f>
        <v>172.573028365216</v>
      </c>
      <c r="O122" s="453" t="n">
        <f aca="false">$N122*$O$30</f>
        <v>178.730623847618</v>
      </c>
      <c r="P122" s="454" t="n">
        <f aca="false">O122</f>
        <v>178.730623847618</v>
      </c>
    </row>
    <row r="123" customFormat="false" ht="15" hidden="false" customHeight="false" outlineLevel="0" collapsed="false">
      <c r="A123" s="557" t="s">
        <v>259</v>
      </c>
      <c r="B123" s="565" t="s">
        <v>368</v>
      </c>
      <c r="C123" s="565"/>
      <c r="D123" s="565"/>
      <c r="E123" s="565"/>
      <c r="F123" s="471"/>
      <c r="G123" s="451"/>
      <c r="H123" s="573"/>
      <c r="I123" s="573"/>
      <c r="J123" s="451"/>
      <c r="K123" s="451"/>
      <c r="L123" s="451"/>
      <c r="M123" s="452"/>
      <c r="N123" s="453"/>
      <c r="O123" s="453"/>
      <c r="P123" s="454"/>
    </row>
    <row r="124" customFormat="false" ht="15" hidden="false" customHeight="false" outlineLevel="0" collapsed="false">
      <c r="A124" s="557"/>
      <c r="B124" s="565" t="s">
        <v>369</v>
      </c>
      <c r="C124" s="565"/>
      <c r="D124" s="565"/>
      <c r="E124" s="565"/>
      <c r="F124" s="471" t="n">
        <f aca="false">1.65%+7.6%</f>
        <v>0.0925</v>
      </c>
      <c r="G124" s="451" t="n">
        <f aca="false">H140*F124</f>
        <v>301.819772396919</v>
      </c>
      <c r="H124" s="599" t="e">
        <f aca="false">((#REF!+$G$122+$G$128)*(F124))/(100%-($F$124+$F$126))</f>
        <v>#VALUE!</v>
      </c>
      <c r="I124" s="573"/>
      <c r="J124" s="595" t="n">
        <f aca="false">($J$138+J122+J128)/(1-$F$127)*$F124</f>
        <v>320.015421084748</v>
      </c>
      <c r="K124" s="595" t="n">
        <f aca="false">($K$138+K122+K128)/(1-$F$127)*$F124</f>
        <v>326.794363061149</v>
      </c>
      <c r="L124" s="595" t="n">
        <f aca="false">($K$138+L122+L128)/(1-$F$127)*$F124</f>
        <v>326.794363061149</v>
      </c>
      <c r="M124" s="596" t="n">
        <v>325.89</v>
      </c>
      <c r="N124" s="501" t="n">
        <f aca="false">($N$138+N122+N128)/(1-$F$127)*$F124</f>
        <v>335.10322141809</v>
      </c>
      <c r="O124" s="501" t="n">
        <f aca="false">($O$138+O122+O128)/(1-$F$127)*$F124</f>
        <v>336.074889466687</v>
      </c>
      <c r="P124" s="502" t="n">
        <f aca="false">($P$138+P122+P128)/(1-$F$127)*$F124</f>
        <v>348.767334329046</v>
      </c>
    </row>
    <row r="125" customFormat="false" ht="15" hidden="false" customHeight="false" outlineLevel="0" collapsed="false">
      <c r="A125" s="557"/>
      <c r="B125" s="565" t="s">
        <v>370</v>
      </c>
      <c r="C125" s="565"/>
      <c r="D125" s="565"/>
      <c r="E125" s="565"/>
      <c r="F125" s="471"/>
      <c r="G125" s="451"/>
      <c r="H125" s="573"/>
      <c r="I125" s="573"/>
      <c r="J125" s="451"/>
      <c r="K125" s="451"/>
      <c r="L125" s="451"/>
      <c r="M125" s="452"/>
      <c r="N125" s="453"/>
      <c r="O125" s="453"/>
      <c r="P125" s="454"/>
    </row>
    <row r="126" customFormat="false" ht="15" hidden="false" customHeight="false" outlineLevel="0" collapsed="false">
      <c r="A126" s="557"/>
      <c r="B126" s="567" t="s">
        <v>371</v>
      </c>
      <c r="C126" s="567"/>
      <c r="D126" s="567"/>
      <c r="E126" s="567"/>
      <c r="F126" s="580" t="n">
        <v>0.025</v>
      </c>
      <c r="G126" s="451" t="n">
        <f aca="false">H140*F126</f>
        <v>81.5729114586268</v>
      </c>
      <c r="H126" s="599" t="e">
        <f aca="false">((#REF!+$G$122+$G$128)*(F126))/(100%-($F$124+$F$126))</f>
        <v>#VALUE!</v>
      </c>
      <c r="I126" s="573"/>
      <c r="J126" s="595" t="n">
        <f aca="false">($J$138+J122+J128)/(1-$F$127)*$F126</f>
        <v>86.4906543472293</v>
      </c>
      <c r="K126" s="595" t="n">
        <f aca="false">($K$138+K122+K128)/(1-$F$127)*$F126</f>
        <v>88.3228008273376</v>
      </c>
      <c r="L126" s="595" t="n">
        <f aca="false">($K$138+L122+L128)/(1-$F$127)*$F126</f>
        <v>88.3228008273376</v>
      </c>
      <c r="M126" s="596" t="n">
        <v>88.08</v>
      </c>
      <c r="N126" s="501" t="n">
        <f aca="false">($N$138+N122+N128)/(1-$F$127)*$F126</f>
        <v>90.5684382211053</v>
      </c>
      <c r="O126" s="501" t="n">
        <f aca="false">($O$138+O122+O128)/(1-$F$127)*$F126</f>
        <v>90.8310512072128</v>
      </c>
      <c r="P126" s="502" t="n">
        <f aca="false">($P$138+P122+P128)/(1-$F$127)*$F126</f>
        <v>94.2614417105531</v>
      </c>
    </row>
    <row r="127" customFormat="false" ht="15" hidden="false" customHeight="false" outlineLevel="0" collapsed="false">
      <c r="A127" s="557"/>
      <c r="B127" s="597" t="s">
        <v>407</v>
      </c>
      <c r="C127" s="597"/>
      <c r="D127" s="597"/>
      <c r="E127" s="597"/>
      <c r="F127" s="474" t="n">
        <f aca="false">F126+F124</f>
        <v>0.1175</v>
      </c>
      <c r="G127" s="451"/>
      <c r="H127" s="573"/>
      <c r="I127" s="573"/>
      <c r="J127" s="451"/>
      <c r="K127" s="451"/>
      <c r="L127" s="451"/>
      <c r="M127" s="452"/>
      <c r="N127" s="453"/>
      <c r="O127" s="453"/>
      <c r="P127" s="454"/>
    </row>
    <row r="128" customFormat="false" ht="15" hidden="false" customHeight="false" outlineLevel="0" collapsed="false">
      <c r="A128" s="557" t="s">
        <v>262</v>
      </c>
      <c r="B128" s="565" t="s">
        <v>245</v>
      </c>
      <c r="C128" s="565"/>
      <c r="D128" s="565"/>
      <c r="E128" s="565"/>
      <c r="F128" s="471" t="n">
        <f aca="false">'Resumo por postos'!Q38</f>
        <v>0.0143719969807662</v>
      </c>
      <c r="G128" s="451" t="n">
        <f aca="false">($G$40+$G$51+$G$59+$G$118+$G$122)*F128</f>
        <v>40.7981560178978</v>
      </c>
      <c r="H128" s="599" t="e">
        <f aca="false">(#REF!+G122)*F128</f>
        <v>#VALUE!</v>
      </c>
      <c r="I128" s="573"/>
      <c r="J128" s="504" t="n">
        <f aca="false">G128</f>
        <v>40.7981560178978</v>
      </c>
      <c r="K128" s="504" t="n">
        <f aca="false">J128</f>
        <v>40.7981560178978</v>
      </c>
      <c r="L128" s="504" t="n">
        <f aca="false">K128</f>
        <v>40.7981560178978</v>
      </c>
      <c r="M128" s="598" t="n">
        <f aca="false">L128</f>
        <v>40.7981560178978</v>
      </c>
      <c r="N128" s="501" t="n">
        <f aca="false">M128</f>
        <v>40.7981560178978</v>
      </c>
      <c r="O128" s="501" t="n">
        <f aca="false">$N128*$O$30</f>
        <v>42.253879102588</v>
      </c>
      <c r="P128" s="502" t="n">
        <f aca="false">O128</f>
        <v>42.253879102588</v>
      </c>
    </row>
    <row r="129" customFormat="false" ht="15" hidden="false" customHeight="false" outlineLevel="0" collapsed="false">
      <c r="A129" s="563"/>
      <c r="B129" s="564" t="s">
        <v>181</v>
      </c>
      <c r="C129" s="564"/>
      <c r="D129" s="564"/>
      <c r="E129" s="564"/>
      <c r="F129" s="474"/>
      <c r="G129" s="566" t="n">
        <f aca="false">SUM(G122:G128)</f>
        <v>596.76386823866</v>
      </c>
      <c r="H129" s="614" t="n">
        <f aca="false">G140</f>
        <v>3262.91645834507</v>
      </c>
      <c r="I129" s="599" t="e">
        <f aca="false">SUM(H122:H128)</f>
        <v>#VALUE!</v>
      </c>
      <c r="J129" s="455" t="n">
        <f aca="false">SUM(J122:J128)</f>
        <v>619.877259815091</v>
      </c>
      <c r="K129" s="455" t="n">
        <f aca="false">SUM(K122:K128)</f>
        <v>628.4883482716</v>
      </c>
      <c r="L129" s="455" t="n">
        <f aca="false">SUM(L122:L128)</f>
        <v>628.4883482716</v>
      </c>
      <c r="M129" s="457" t="n">
        <f aca="false">SUM(M122:M128)</f>
        <v>627.341184383114</v>
      </c>
      <c r="N129" s="458" t="n">
        <f aca="false">SUM(N122:N128)</f>
        <v>639.042844022309</v>
      </c>
      <c r="O129" s="458" t="n">
        <f aca="false">SUM(O122:O128)</f>
        <v>647.890443624106</v>
      </c>
      <c r="P129" s="459" t="n">
        <f aca="false">SUM(P122:P128)</f>
        <v>664.013278989806</v>
      </c>
    </row>
    <row r="130" customFormat="false" ht="15" hidden="false" customHeight="false" outlineLevel="0" collapsed="false">
      <c r="A130" s="573"/>
      <c r="B130" s="573"/>
      <c r="C130" s="573"/>
      <c r="D130" s="573"/>
      <c r="E130" s="573"/>
      <c r="F130" s="573"/>
      <c r="G130" s="573"/>
      <c r="H130" s="573"/>
      <c r="I130" s="573"/>
      <c r="M130" s="505"/>
      <c r="N130" s="506"/>
      <c r="O130" s="506"/>
      <c r="P130" s="507"/>
    </row>
    <row r="131" customFormat="false" ht="15" hidden="false" customHeight="false" outlineLevel="0" collapsed="false">
      <c r="A131" s="539" t="s">
        <v>373</v>
      </c>
      <c r="B131" s="539"/>
      <c r="C131" s="539"/>
      <c r="D131" s="539"/>
      <c r="E131" s="539"/>
      <c r="F131" s="539"/>
      <c r="G131" s="539"/>
      <c r="H131" s="573"/>
      <c r="I131" s="573"/>
      <c r="M131" s="505"/>
      <c r="N131" s="506"/>
      <c r="O131" s="506"/>
      <c r="P131" s="507"/>
    </row>
    <row r="132" customFormat="false" ht="15" hidden="false" customHeight="false" outlineLevel="0" collapsed="false">
      <c r="A132" s="573"/>
      <c r="B132" s="573"/>
      <c r="C132" s="573"/>
      <c r="D132" s="573"/>
      <c r="E132" s="573"/>
      <c r="F132" s="573"/>
      <c r="G132" s="573"/>
      <c r="H132" s="573"/>
      <c r="I132" s="573"/>
      <c r="M132" s="505"/>
      <c r="N132" s="506"/>
      <c r="O132" s="506"/>
      <c r="P132" s="507"/>
    </row>
    <row r="133" customFormat="false" ht="15" hidden="false" customHeight="false" outlineLevel="0" collapsed="false">
      <c r="A133" s="563"/>
      <c r="B133" s="564" t="s">
        <v>374</v>
      </c>
      <c r="C133" s="564"/>
      <c r="D133" s="564"/>
      <c r="E133" s="564"/>
      <c r="F133" s="564"/>
      <c r="G133" s="563" t="s">
        <v>290</v>
      </c>
      <c r="H133" s="573"/>
      <c r="I133" s="573"/>
      <c r="J133" s="445" t="s">
        <v>290</v>
      </c>
      <c r="K133" s="445" t="s">
        <v>290</v>
      </c>
      <c r="L133" s="445" t="s">
        <v>290</v>
      </c>
      <c r="M133" s="447" t="s">
        <v>290</v>
      </c>
      <c r="N133" s="448" t="s">
        <v>290</v>
      </c>
      <c r="O133" s="448" t="s">
        <v>290</v>
      </c>
      <c r="P133" s="449" t="s">
        <v>290</v>
      </c>
    </row>
    <row r="134" customFormat="false" ht="15" hidden="false" customHeight="false" outlineLevel="0" collapsed="false">
      <c r="A134" s="557" t="s">
        <v>257</v>
      </c>
      <c r="B134" s="565" t="s">
        <v>375</v>
      </c>
      <c r="C134" s="565"/>
      <c r="D134" s="565"/>
      <c r="E134" s="565"/>
      <c r="F134" s="565"/>
      <c r="G134" s="451" t="n">
        <f aca="false">G40</f>
        <v>1224.048</v>
      </c>
      <c r="H134" s="573"/>
      <c r="I134" s="573"/>
      <c r="J134" s="451" t="n">
        <f aca="false">J40</f>
        <v>1304.5903584</v>
      </c>
      <c r="K134" s="451" t="n">
        <f aca="false">K40</f>
        <v>1332</v>
      </c>
      <c r="L134" s="451" t="n">
        <f aca="false">L40</f>
        <v>1332</v>
      </c>
      <c r="M134" s="452" t="n">
        <f aca="false">M40</f>
        <v>1332</v>
      </c>
      <c r="N134" s="453" t="n">
        <f aca="false">N41</f>
        <v>1398.6</v>
      </c>
      <c r="O134" s="453" t="n">
        <f aca="false">O41</f>
        <v>1398.6</v>
      </c>
      <c r="P134" s="454" t="n">
        <f aca="false">P41</f>
        <v>1461.2598</v>
      </c>
    </row>
    <row r="135" customFormat="false" ht="15" hidden="false" customHeight="false" outlineLevel="0" collapsed="false">
      <c r="A135" s="557" t="s">
        <v>259</v>
      </c>
      <c r="B135" s="565" t="s">
        <v>376</v>
      </c>
      <c r="C135" s="565"/>
      <c r="D135" s="565"/>
      <c r="E135" s="565"/>
      <c r="F135" s="565"/>
      <c r="G135" s="451" t="n">
        <f aca="false">G51</f>
        <v>461.606552</v>
      </c>
      <c r="H135" s="573"/>
      <c r="I135" s="573"/>
      <c r="J135" s="451" t="n">
        <f aca="false">J51</f>
        <v>493.1889539376</v>
      </c>
      <c r="K135" s="451" t="n">
        <f aca="false">K51</f>
        <v>509.538</v>
      </c>
      <c r="L135" s="451" t="n">
        <f aca="false">L51</f>
        <v>509.538</v>
      </c>
      <c r="M135" s="452" t="n">
        <f aca="false">M51</f>
        <v>509.538</v>
      </c>
      <c r="N135" s="453" t="n">
        <f aca="false">N51</f>
        <v>530.877</v>
      </c>
      <c r="O135" s="453" t="n">
        <f aca="false">O51</f>
        <v>530.877</v>
      </c>
      <c r="P135" s="454" t="n">
        <f aca="false">P51</f>
        <v>544.15959</v>
      </c>
    </row>
    <row r="136" customFormat="false" ht="15" hidden="false" customHeight="false" outlineLevel="0" collapsed="false">
      <c r="A136" s="557" t="s">
        <v>262</v>
      </c>
      <c r="B136" s="565" t="s">
        <v>377</v>
      </c>
      <c r="C136" s="565"/>
      <c r="D136" s="565"/>
      <c r="E136" s="565"/>
      <c r="F136" s="565"/>
      <c r="G136" s="451" t="n">
        <f aca="false">G59</f>
        <v>46.4369047619048</v>
      </c>
      <c r="H136" s="573"/>
      <c r="I136" s="573"/>
      <c r="J136" s="451" t="n">
        <f aca="false">J59</f>
        <v>46.4369047619048</v>
      </c>
      <c r="K136" s="451" t="n">
        <f aca="false">K59</f>
        <v>46.4369047619048</v>
      </c>
      <c r="L136" s="451" t="n">
        <f aca="false">L59</f>
        <v>46.4369047619048</v>
      </c>
      <c r="M136" s="452" t="n">
        <f aca="false">M59</f>
        <v>46.4369047619048</v>
      </c>
      <c r="N136" s="453" t="n">
        <f aca="false">N59</f>
        <v>46.4369047619048</v>
      </c>
      <c r="O136" s="453" t="n">
        <f aca="false">O59</f>
        <v>48.0938246044048</v>
      </c>
      <c r="P136" s="454" t="n">
        <f aca="false">P59</f>
        <v>48.0938246044048</v>
      </c>
    </row>
    <row r="137" customFormat="false" ht="15" hidden="false" customHeight="false" outlineLevel="0" collapsed="false">
      <c r="A137" s="557" t="s">
        <v>264</v>
      </c>
      <c r="B137" s="565" t="s">
        <v>378</v>
      </c>
      <c r="C137" s="565"/>
      <c r="D137" s="565"/>
      <c r="E137" s="565"/>
      <c r="F137" s="565"/>
      <c r="G137" s="451" t="n">
        <f aca="false">G118</f>
        <v>934.061133344507</v>
      </c>
      <c r="H137" s="573"/>
      <c r="I137" s="573"/>
      <c r="J137" s="451" t="n">
        <f aca="false">J118</f>
        <v>995.532696974575</v>
      </c>
      <c r="K137" s="451" t="n">
        <f aca="false">K118</f>
        <v>1016.44878006</v>
      </c>
      <c r="L137" s="451" t="n">
        <f aca="false">L118</f>
        <v>1007.78078006</v>
      </c>
      <c r="M137" s="452" t="n">
        <f aca="false">M118</f>
        <v>1007.78078006</v>
      </c>
      <c r="N137" s="453" t="n">
        <f aca="false">N118</f>
        <v>1007.78078006</v>
      </c>
      <c r="O137" s="453" t="n">
        <f aca="false">O118</f>
        <v>1007.78078006</v>
      </c>
      <c r="P137" s="454" t="n">
        <f aca="false">P118</f>
        <v>1052.93117482791</v>
      </c>
    </row>
    <row r="138" customFormat="false" ht="15" hidden="false" customHeight="false" outlineLevel="0" collapsed="false">
      <c r="A138" s="563" t="s">
        <v>379</v>
      </c>
      <c r="B138" s="563"/>
      <c r="C138" s="563"/>
      <c r="D138" s="563"/>
      <c r="E138" s="563"/>
      <c r="F138" s="563"/>
      <c r="G138" s="475" t="n">
        <f aca="false">SUM(G134:G137)</f>
        <v>2666.15259010641</v>
      </c>
      <c r="H138" s="573"/>
      <c r="I138" s="573"/>
      <c r="J138" s="475" t="n">
        <f aca="false">SUM(J134:J137)</f>
        <v>2839.74891407408</v>
      </c>
      <c r="K138" s="475" t="n">
        <f aca="false">SUM(K134:K137)</f>
        <v>2904.4236848219</v>
      </c>
      <c r="L138" s="475" t="n">
        <f aca="false">SUM(L134:L137)</f>
        <v>2895.7556848219</v>
      </c>
      <c r="M138" s="477" t="n">
        <f aca="false">SUM(M134:M137)</f>
        <v>2895.7556848219</v>
      </c>
      <c r="N138" s="478" t="n">
        <f aca="false">SUM(N134:N137)</f>
        <v>2983.69468482191</v>
      </c>
      <c r="O138" s="478" t="n">
        <f aca="false">SUM(O134:O137)</f>
        <v>2985.35160466441</v>
      </c>
      <c r="P138" s="479" t="n">
        <f aca="false">SUM(P134:P137)</f>
        <v>3106.44438943232</v>
      </c>
    </row>
    <row r="139" customFormat="false" ht="15" hidden="false" customHeight="false" outlineLevel="0" collapsed="false">
      <c r="A139" s="557" t="s">
        <v>299</v>
      </c>
      <c r="B139" s="565" t="s">
        <v>380</v>
      </c>
      <c r="C139" s="565"/>
      <c r="D139" s="565"/>
      <c r="E139" s="565"/>
      <c r="F139" s="565"/>
      <c r="G139" s="451" t="n">
        <f aca="false">G129</f>
        <v>596.76386823866</v>
      </c>
      <c r="H139" s="599"/>
      <c r="I139" s="573"/>
      <c r="J139" s="451" t="n">
        <f aca="false">J129</f>
        <v>619.877259815091</v>
      </c>
      <c r="K139" s="451" t="n">
        <f aca="false">K129</f>
        <v>628.4883482716</v>
      </c>
      <c r="L139" s="451" t="n">
        <f aca="false">L129</f>
        <v>628.4883482716</v>
      </c>
      <c r="M139" s="452" t="n">
        <f aca="false">M129</f>
        <v>627.341184383114</v>
      </c>
      <c r="N139" s="453" t="n">
        <f aca="false">N129</f>
        <v>639.042844022309</v>
      </c>
      <c r="O139" s="453" t="n">
        <f aca="false">O129</f>
        <v>647.890443624106</v>
      </c>
      <c r="P139" s="454" t="n">
        <f aca="false">P129</f>
        <v>664.013278989806</v>
      </c>
    </row>
    <row r="140" customFormat="false" ht="15" hidden="false" customHeight="false" outlineLevel="0" collapsed="false">
      <c r="A140" s="563"/>
      <c r="B140" s="564" t="s">
        <v>381</v>
      </c>
      <c r="C140" s="564"/>
      <c r="D140" s="564"/>
      <c r="E140" s="564"/>
      <c r="F140" s="564"/>
      <c r="G140" s="566" t="n">
        <f aca="false">G139+G138</f>
        <v>3262.91645834507</v>
      </c>
      <c r="H140" s="508" t="n">
        <f aca="false">(G40+G51+G59+G118+G122+G128)/(1-(F124+F126))</f>
        <v>3262.91645834507</v>
      </c>
      <c r="I140" s="573"/>
      <c r="J140" s="455" t="n">
        <f aca="false">J139+J138</f>
        <v>3459.62617388917</v>
      </c>
      <c r="K140" s="455" t="n">
        <f aca="false">K139+K138</f>
        <v>3532.91203309351</v>
      </c>
      <c r="L140" s="455" t="n">
        <f aca="false">L139+L138</f>
        <v>3524.24403309351</v>
      </c>
      <c r="M140" s="457" t="n">
        <v>3523.11</v>
      </c>
      <c r="N140" s="458" t="n">
        <f aca="false">N139+N138</f>
        <v>3622.73752884421</v>
      </c>
      <c r="O140" s="458" t="n">
        <f aca="false">O139+O138</f>
        <v>3633.24204828851</v>
      </c>
      <c r="P140" s="459" t="n">
        <f aca="false">P139+P138</f>
        <v>3770.45766842212</v>
      </c>
    </row>
    <row r="141" customFormat="false" ht="15" hidden="false" customHeight="false" outlineLevel="0" collapsed="false">
      <c r="A141" s="573"/>
      <c r="B141" s="573"/>
      <c r="C141" s="573"/>
      <c r="D141" s="573"/>
      <c r="E141" s="573"/>
      <c r="F141" s="573"/>
      <c r="G141" s="573"/>
      <c r="H141" s="573"/>
      <c r="I141" s="573"/>
      <c r="J141" s="509" t="n">
        <v>3475.34</v>
      </c>
      <c r="K141" s="509" t="n">
        <v>3525.49</v>
      </c>
      <c r="L141" s="509" t="n">
        <v>3525.49</v>
      </c>
      <c r="M141" s="510" t="n">
        <v>3523.11</v>
      </c>
      <c r="N141" s="511" t="n">
        <v>3652.6</v>
      </c>
      <c r="O141" s="511" t="n">
        <v>3633.27</v>
      </c>
      <c r="P141" s="512" t="n">
        <v>3770.28</v>
      </c>
    </row>
    <row r="142" customFormat="false" ht="15" hidden="false" customHeight="false" outlineLevel="0" collapsed="false">
      <c r="A142" s="601" t="s">
        <v>383</v>
      </c>
      <c r="B142" s="601"/>
      <c r="C142" s="601"/>
      <c r="D142" s="601"/>
      <c r="E142" s="601"/>
      <c r="F142" s="601"/>
      <c r="G142" s="601"/>
      <c r="H142" s="601"/>
      <c r="I142" s="601"/>
      <c r="J142" s="514" t="n">
        <f aca="false">J141-J140</f>
        <v>15.7138261108285</v>
      </c>
      <c r="K142" s="514" t="n">
        <f aca="false">K141-K140</f>
        <v>-7.42203309350543</v>
      </c>
      <c r="L142" s="514" t="n">
        <f aca="false">L141-L140</f>
        <v>1.24596690649469</v>
      </c>
      <c r="M142" s="515" t="n">
        <f aca="false">M141-M140</f>
        <v>0</v>
      </c>
      <c r="N142" s="516" t="n">
        <f aca="false">N141-N140</f>
        <v>29.8624711557864</v>
      </c>
      <c r="O142" s="516" t="n">
        <f aca="false">O141-O140</f>
        <v>0.027951711489095</v>
      </c>
      <c r="P142" s="517" t="n">
        <f aca="false">P141-P140</f>
        <v>-0.177668422123588</v>
      </c>
    </row>
    <row r="143" customFormat="false" ht="15" hidden="false" customHeight="false" outlineLevel="0" collapsed="false">
      <c r="A143" s="546"/>
      <c r="B143" s="546"/>
      <c r="C143" s="546"/>
      <c r="D143" s="546"/>
      <c r="E143" s="546"/>
      <c r="F143" s="546"/>
      <c r="G143" s="546"/>
      <c r="H143" s="546"/>
      <c r="I143" s="546"/>
      <c r="J143" s="519" t="n">
        <f aca="false">(J141/J140)-1</f>
        <v>0.00454205897429771</v>
      </c>
      <c r="K143" s="519" t="n">
        <f aca="false">(K141/K140)-1</f>
        <v>-0.00210082589772453</v>
      </c>
      <c r="L143" s="519" t="n">
        <f aca="false">(L141/L140)-1</f>
        <v>0.000353541609149355</v>
      </c>
      <c r="M143" s="520" t="n">
        <f aca="false">(M141/M140)-1</f>
        <v>0</v>
      </c>
      <c r="N143" s="521" t="n">
        <f aca="false">(N141/N140)-1</f>
        <v>0.00824306782316464</v>
      </c>
      <c r="O143" s="521" t="n">
        <f aca="false">(O141/O140)-1</f>
        <v>7.693324892033E-006</v>
      </c>
      <c r="P143" s="522" t="n">
        <f aca="false">(P141/P140)-1</f>
        <v>-4.71211820283202E-005</v>
      </c>
    </row>
    <row r="144" customFormat="false" ht="60" hidden="false" customHeight="true" outlineLevel="0" collapsed="false">
      <c r="A144" s="605" t="s">
        <v>384</v>
      </c>
      <c r="B144" s="605"/>
      <c r="C144" s="605" t="s">
        <v>385</v>
      </c>
      <c r="D144" s="605" t="s">
        <v>386</v>
      </c>
      <c r="E144" s="605" t="s">
        <v>387</v>
      </c>
      <c r="F144" s="605" t="s">
        <v>388</v>
      </c>
      <c r="G144" s="605" t="s">
        <v>389</v>
      </c>
      <c r="H144" s="573"/>
      <c r="I144" s="573"/>
    </row>
    <row r="145" customFormat="false" ht="15" hidden="false" customHeight="false" outlineLevel="0" collapsed="false">
      <c r="A145" s="606" t="s">
        <v>390</v>
      </c>
      <c r="B145" s="607" t="s">
        <v>391</v>
      </c>
      <c r="C145" s="526" t="n">
        <f aca="false">G140</f>
        <v>3262.91645834507</v>
      </c>
      <c r="D145" s="553" t="n">
        <v>1</v>
      </c>
      <c r="E145" s="526" t="n">
        <f aca="false">D145*C145</f>
        <v>3262.91645834507</v>
      </c>
      <c r="F145" s="553" t="n">
        <f aca="false">E19</f>
        <v>1</v>
      </c>
      <c r="G145" s="526" t="n">
        <f aca="false">C145*D145*F145</f>
        <v>3262.91645834507</v>
      </c>
      <c r="H145" s="573"/>
      <c r="I145" s="573"/>
    </row>
    <row r="146" customFormat="false" ht="15" hidden="false" customHeight="false" outlineLevel="0" collapsed="false">
      <c r="A146" s="608" t="s">
        <v>392</v>
      </c>
      <c r="B146" s="608"/>
      <c r="C146" s="608"/>
      <c r="D146" s="608"/>
      <c r="E146" s="608"/>
      <c r="F146" s="608"/>
      <c r="G146" s="609" t="n">
        <f aca="false">SUM(G145:G145)</f>
        <v>3262.91645834507</v>
      </c>
      <c r="H146" s="617"/>
      <c r="I146" s="530"/>
    </row>
    <row r="147" customFormat="false" ht="15" hidden="false" customHeight="false" outlineLevel="0" collapsed="false">
      <c r="A147" s="601"/>
      <c r="B147" s="601"/>
      <c r="C147" s="601"/>
      <c r="D147" s="601"/>
      <c r="E147" s="601"/>
      <c r="F147" s="601"/>
      <c r="G147" s="601"/>
      <c r="H147" s="601"/>
      <c r="I147" s="530"/>
    </row>
    <row r="148" customFormat="false" ht="15" hidden="false" customHeight="false" outlineLevel="0" collapsed="false">
      <c r="A148" s="539" t="s">
        <v>393</v>
      </c>
      <c r="B148" s="539"/>
      <c r="C148" s="539"/>
      <c r="D148" s="539"/>
      <c r="E148" s="539"/>
      <c r="F148" s="539"/>
      <c r="G148" s="539"/>
      <c r="H148" s="573"/>
      <c r="I148" s="573"/>
    </row>
    <row r="149" customFormat="false" ht="15" hidden="false" customHeight="false" outlineLevel="0" collapsed="false">
      <c r="A149" s="573"/>
      <c r="B149" s="573"/>
      <c r="C149" s="573"/>
      <c r="D149" s="573"/>
      <c r="E149" s="573"/>
      <c r="F149" s="573"/>
      <c r="G149" s="573"/>
      <c r="H149" s="573"/>
      <c r="I149" s="573"/>
    </row>
    <row r="150" customFormat="false" ht="15" hidden="false" customHeight="false" outlineLevel="0" collapsed="false">
      <c r="A150" s="563"/>
      <c r="B150" s="563" t="s">
        <v>394</v>
      </c>
      <c r="C150" s="563"/>
      <c r="D150" s="563"/>
      <c r="E150" s="563"/>
      <c r="F150" s="563"/>
      <c r="G150" s="563"/>
      <c r="H150" s="573"/>
      <c r="I150" s="573"/>
    </row>
    <row r="151" customFormat="false" ht="15" hidden="false" customHeight="false" outlineLevel="0" collapsed="false">
      <c r="A151" s="563"/>
      <c r="B151" s="564" t="s">
        <v>395</v>
      </c>
      <c r="C151" s="564"/>
      <c r="D151" s="564"/>
      <c r="E151" s="564"/>
      <c r="F151" s="564"/>
      <c r="G151" s="563" t="s">
        <v>290</v>
      </c>
      <c r="H151" s="573"/>
      <c r="I151" s="573"/>
    </row>
    <row r="152" customFormat="false" ht="15" hidden="false" customHeight="false" outlineLevel="0" collapsed="false">
      <c r="A152" s="557" t="s">
        <v>257</v>
      </c>
      <c r="B152" s="565" t="s">
        <v>396</v>
      </c>
      <c r="C152" s="565"/>
      <c r="D152" s="565"/>
      <c r="E152" s="565"/>
      <c r="F152" s="565"/>
      <c r="G152" s="451" t="n">
        <f aca="false">G140</f>
        <v>3262.91645834507</v>
      </c>
      <c r="H152" s="573"/>
      <c r="I152" s="573"/>
    </row>
    <row r="153" customFormat="false" ht="15" hidden="false" customHeight="false" outlineLevel="0" collapsed="false">
      <c r="A153" s="557" t="s">
        <v>259</v>
      </c>
      <c r="B153" s="565" t="s">
        <v>397</v>
      </c>
      <c r="C153" s="565"/>
      <c r="D153" s="565"/>
      <c r="E153" s="565"/>
      <c r="F153" s="565"/>
      <c r="G153" s="451" t="n">
        <f aca="false">G146</f>
        <v>3262.91645834507</v>
      </c>
      <c r="H153" s="599" t="n">
        <f aca="false">G152*5</f>
        <v>16314.5822917254</v>
      </c>
      <c r="I153" s="573"/>
    </row>
    <row r="154" customFormat="false" ht="15" hidden="false" customHeight="false" outlineLevel="0" collapsed="false">
      <c r="A154" s="557" t="s">
        <v>262</v>
      </c>
      <c r="B154" s="565" t="s">
        <v>398</v>
      </c>
      <c r="C154" s="565"/>
      <c r="D154" s="565"/>
      <c r="E154" s="565"/>
      <c r="F154" s="565"/>
      <c r="G154" s="451" t="n">
        <f aca="false">G153*F15</f>
        <v>39154.9975001409</v>
      </c>
      <c r="H154" s="531" t="n">
        <f aca="false">G153*12</f>
        <v>39154.9975001409</v>
      </c>
      <c r="I154" s="599" t="n">
        <f aca="false">H153*12</f>
        <v>195774.987500704</v>
      </c>
    </row>
    <row r="155" customFormat="false" ht="15.75" hidden="false" customHeight="false" outlineLevel="0" collapsed="false">
      <c r="A155" s="546"/>
      <c r="B155" s="573"/>
      <c r="C155" s="573"/>
      <c r="D155" s="573"/>
      <c r="E155" s="573"/>
      <c r="F155" s="573"/>
      <c r="G155" s="573"/>
      <c r="H155" s="573"/>
      <c r="I155" s="573"/>
    </row>
    <row r="156" customFormat="false" ht="15.75" hidden="false" customHeight="false" outlineLevel="0" collapsed="false">
      <c r="B156" s="532" t="s">
        <v>281</v>
      </c>
      <c r="C156" s="532"/>
      <c r="D156" s="532"/>
      <c r="E156" s="532"/>
      <c r="F156" s="532"/>
    </row>
    <row r="157" customFormat="false" ht="15" hidden="false" customHeight="false" outlineLevel="0" collapsed="false">
      <c r="B157" s="533" t="s">
        <v>399</v>
      </c>
      <c r="C157" s="534" t="s">
        <v>400</v>
      </c>
      <c r="D157" s="534" t="s">
        <v>401</v>
      </c>
      <c r="E157" s="534" t="s">
        <v>402</v>
      </c>
      <c r="F157" s="535" t="s">
        <v>403</v>
      </c>
    </row>
    <row r="158" customFormat="false" ht="15.75" hidden="false" customHeight="false" outlineLevel="0" collapsed="false">
      <c r="B158" s="536" t="n">
        <v>16</v>
      </c>
      <c r="C158" s="326" t="n">
        <v>22</v>
      </c>
      <c r="D158" s="326" t="n">
        <v>1</v>
      </c>
      <c r="E158" s="326" t="n">
        <f aca="false">B158*C158*D158</f>
        <v>352</v>
      </c>
      <c r="F158" s="537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532" t="s">
        <v>10</v>
      </c>
      <c r="C160" s="532"/>
      <c r="D160" s="532"/>
      <c r="E160" s="532"/>
      <c r="F160" s="532"/>
    </row>
    <row r="161" customFormat="false" ht="15" hidden="false" customHeight="false" outlineLevel="0" collapsed="false">
      <c r="B161" s="533" t="s">
        <v>399</v>
      </c>
      <c r="C161" s="534" t="s">
        <v>400</v>
      </c>
      <c r="D161" s="534" t="s">
        <v>401</v>
      </c>
      <c r="E161" s="534" t="s">
        <v>402</v>
      </c>
      <c r="F161" s="535" t="s">
        <v>403</v>
      </c>
    </row>
    <row r="162" customFormat="false" ht="15.75" hidden="false" customHeight="false" outlineLevel="0" collapsed="false">
      <c r="B162" s="536" t="n">
        <v>16.55</v>
      </c>
      <c r="C162" s="326" t="n">
        <v>22</v>
      </c>
      <c r="D162" s="326" t="n">
        <v>1</v>
      </c>
      <c r="E162" s="326" t="n">
        <f aca="false">B162*C162*D162</f>
        <v>364.1</v>
      </c>
      <c r="F162" s="537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532" t="s">
        <v>285</v>
      </c>
      <c r="C164" s="532"/>
      <c r="D164" s="532"/>
      <c r="E164" s="532"/>
      <c r="F164" s="532"/>
    </row>
    <row r="165" customFormat="false" ht="15" hidden="false" customHeight="false" outlineLevel="0" collapsed="false">
      <c r="B165" s="533" t="s">
        <v>399</v>
      </c>
      <c r="C165" s="534" t="s">
        <v>400</v>
      </c>
      <c r="D165" s="534" t="s">
        <v>401</v>
      </c>
      <c r="E165" s="534" t="s">
        <v>402</v>
      </c>
      <c r="F165" s="535" t="s">
        <v>403</v>
      </c>
    </row>
    <row r="166" customFormat="false" ht="15.75" hidden="false" customHeight="false" outlineLevel="0" collapsed="false">
      <c r="B166" s="536" t="n">
        <v>17.29</v>
      </c>
      <c r="C166" s="326" t="n">
        <v>22</v>
      </c>
      <c r="D166" s="326" t="n">
        <v>1</v>
      </c>
      <c r="E166" s="326" t="n">
        <f aca="false">B166*C166*D166</f>
        <v>380.38</v>
      </c>
      <c r="F166" s="537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7:36:17Z</dcterms:created>
  <dc:creator>Alexander Ricardo Martins</dc:creator>
  <dc:description/>
  <dc:language>en-US</dc:language>
  <cp:lastModifiedBy>CAMILA DE ALMEIDA LUCA</cp:lastModifiedBy>
  <cp:lastPrinted>2020-03-05T14:31:09Z</cp:lastPrinted>
  <dcterms:modified xsi:type="dcterms:W3CDTF">2020-03-17T13:45:47Z</dcterms:modified>
  <cp:revision>0</cp:revision>
  <dc:subject/>
  <dc:title/>
</cp:coreProperties>
</file>